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FINANCIEROS" sheetId="2" state="hidden" r:id="rId3"/>
    <sheet name="CALCULO COSTO BENEFICIO" sheetId="3" state="hidden" r:id="rId4"/>
    <sheet name="ESTRUCTURAS DISTRIBUCION" sheetId="4" state="visible" r:id="rId5"/>
    <sheet name="MATERIALES DISTRIBUCION" sheetId="5" state="visible" r:id="rId6"/>
    <sheet name="MANO DE OBRA DISTRIBUCION " sheetId="6" state="visible" r:id="rId7"/>
    <sheet name="ESTRUCTURAS COMERCIAL" sheetId="7" state="visible" r:id="rId8"/>
    <sheet name="MATERIALES COMERCIAL" sheetId="8" state="visible" r:id="rId9"/>
    <sheet name="MANO DE OBRA COMERCIALIZACION" sheetId="9" state="visible" r:id="rId10"/>
    <sheet name="MAT_REM_ACOM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CALCULO COSTO BENEFICIO'!$A$1:$P$47</definedName>
    <definedName function="false" hidden="false" localSheetId="0" name="_xlnm.Print_Area" vbProcedure="false">'DATOS GENERALES'!$A$1:$I$62</definedName>
    <definedName function="false" hidden="false" localSheetId="5" name="_xlnm.Print_Area" vbProcedure="false">'MANO DE OBRA DISTRIBUCION '!$A$1:$N$126</definedName>
    <definedName function="false" hidden="false" localSheetId="5" name="_xlnm.Print_Titles" vbProcedure="false">'MANO DE OBRA DISTRIBUCION '!$1:$7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localSheetId="0" name="Excel_BuiltIn__FilterDatabase" vbProcedure="false">'DATOS GENERALES'!$F$30:$H$53</definedName>
    <definedName function="false" hidden="false" localSheetId="3" name="Excel_BuiltIn__FilterDatabase" vbProcedure="false">'ESTRUCTURAS DISTRIBUCION'!$A$9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KH/MES_LUM=POTENCIA POR LUMINARIA*12(h)*30(dí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Costo 3(anual)= =(KWH/MES_LUM)L9*12(meses)*($/KWH_lum)L11*(# lum_inicial)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23</xdr:rowOff>
              </xdr:from>
              <xdr:to>
                <xdr:col>5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3" uniqueCount="1107">
  <si>
    <t xml:space="preserve">DATOS GENERALES DEL PROYECTO</t>
  </si>
  <si>
    <t xml:space="preserve">MAT ACO</t>
  </si>
  <si>
    <t xml:space="preserve">GERENCIA DE DISTRIBUCIÓN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58C</t>
  </si>
  <si>
    <t xml:space="preserve">CÓDIGO:</t>
  </si>
  <si>
    <t xml:space="preserve">EIV-RI-15-003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C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50%) /  USD AGOSTO(25%)  /  USD NOVIEMBRE(25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VALUACIÓN ECONÓMICA DE INVERSIONES</t>
  </si>
  <si>
    <t xml:space="preserve">PROCESO</t>
  </si>
  <si>
    <t xml:space="preserve">DISTRIBUCIÓN</t>
  </si>
  <si>
    <t xml:space="preserve">UNIDAD ADMINISTRATIVA</t>
  </si>
  <si>
    <t xml:space="preserve">CENTRO DE COSTO</t>
  </si>
  <si>
    <t xml:space="preserve">NOMBRE DEL PROYECTO</t>
  </si>
  <si>
    <t xml:space="preserve">PARTIDAS PRESUPUESTARIAS</t>
  </si>
  <si>
    <t xml:space="preserve">FECHA DE ELABORACIÓN</t>
  </si>
  <si>
    <t xml:space="preserve">ID PROYECTO</t>
  </si>
  <si>
    <t xml:space="preserve">RUBROS DE INVERSIÓN</t>
  </si>
  <si>
    <t xml:space="preserve">DATOS RELEVANTES DEL PROYECTO</t>
  </si>
  <si>
    <t xml:space="preserve">OTROS DATOS RELEVANTES</t>
  </si>
  <si>
    <t xml:space="preserve">MATERIALES Y EQUIPOS</t>
  </si>
  <si>
    <t xml:space="preserve">VIVIENDAS SIN SERVICIO (VSS)</t>
  </si>
  <si>
    <t xml:space="preserve">MANO DE OBRA </t>
  </si>
  <si>
    <t xml:space="preserve">NÚMERO DE LOTES </t>
  </si>
  <si>
    <t xml:space="preserve">POTENCIA DE LUMINARIA A. P. (KW)</t>
  </si>
  <si>
    <t xml:space="preserve">INGRESO 2 = 10% FACTURA POR A.P.</t>
  </si>
  <si>
    <t xml:space="preserve">COSTOS ADMINISTRATIVOS</t>
  </si>
  <si>
    <t xml:space="preserve">NÚMERO DE LUMINARIAS</t>
  </si>
  <si>
    <t xml:space="preserve">CONSUMO MENSUAL LUMINARIA (KWH/MES)</t>
  </si>
  <si>
    <t xml:space="preserve">% DISTRIBUCIÓN DEL BENEFICIO SOCIAL</t>
  </si>
  <si>
    <t xml:space="preserve">ACOMETIDAS Y MEDIDORES</t>
  </si>
  <si>
    <t xml:space="preserve">COSTO 2 = MANTENIMIENTO (% INVERSION)</t>
  </si>
  <si>
    <t xml:space="preserve">COSTO ENERGÍA PÉRDIDAS TÉCNICAS (USD/KWH)</t>
  </si>
  <si>
    <t xml:space="preserve">PRESUPUESTO TOTAL</t>
  </si>
  <si>
    <t xml:space="preserve">CONSUMO MENSUAL PROMEDIO KWH/MES</t>
  </si>
  <si>
    <t xml:space="preserve">PRECIO POR KWH ALUMBRADO PUBLICO</t>
  </si>
  <si>
    <t xml:space="preserve">COSTO ENERGÍA PÉRDIDAS COMERCIALES (USD/KWH)</t>
  </si>
  <si>
    <t xml:space="preserve">TASA DE DESCUENTO FINANCIERO</t>
  </si>
  <si>
    <t xml:space="preserve">VAD ENERGÍA VENDIDA (USD/KWH)</t>
  </si>
  <si>
    <t xml:space="preserve">COSTO 3 = ALUMBRADO PÚBLICO (USD/KWH)</t>
  </si>
  <si>
    <t xml:space="preserve">ALICUOTA POR USUARIOS (USD/LOTE)</t>
  </si>
  <si>
    <t xml:space="preserve">TASA DE DESCUENTO ECONOMICO</t>
  </si>
  <si>
    <t xml:space="preserve">VAD DISTRIBUCION (USD/KWH)</t>
  </si>
  <si>
    <t xml:space="preserve">INGRESO POR BENEFICIO SOCIAL (USD/KWH)</t>
  </si>
  <si>
    <t xml:space="preserve">I N V E R S I O N E S + C O S T O S (USD)</t>
  </si>
  <si>
    <t xml:space="preserve">I N G R E S O S (USD)</t>
  </si>
  <si>
    <t xml:space="preserve">AÑOS</t>
  </si>
  <si>
    <t xml:space="preserve">COSTO 1 INVERSION     [A]</t>
  </si>
  <si>
    <t xml:space="preserve">COSTO 2 REPOSICIÓN Y MAN-TENIMIENTO    [B]</t>
  </si>
  <si>
    <t xml:space="preserve">COSTO 3 ENERGÍA A. PÚBLICO   [C]</t>
  </si>
  <si>
    <t xml:space="preserve">OTROS COSTOS         [D]</t>
  </si>
  <si>
    <t xml:space="preserve">TOTAL COSTOS     [A+B+C+D]</t>
  </si>
  <si>
    <t xml:space="preserve">INGRESOS VENTA ENERGÍA INCORPORADA                 [H]           </t>
  </si>
  <si>
    <t xml:space="preserve">INGRESO 2 TASA DE ALUMBRADO PÚBLICO      [I]</t>
  </si>
  <si>
    <t xml:space="preserve">INGRESO 3 REDUCCIÓN PÉRDIDAS TÉCNICAS   [J]</t>
  </si>
  <si>
    <t xml:space="preserve">OTROS INGRESOS REDUCCIÓN PÉRDIDAS COMERCIALES [K]</t>
  </si>
  <si>
    <t xml:space="preserve">APORTES DE TERCEROS   [L]</t>
  </si>
  <si>
    <t xml:space="preserve">TOTAL INGRESOS [H+I+J+K+L]</t>
  </si>
  <si>
    <t xml:space="preserve">DIFERENCIA INGRESOS     COSTOS</t>
  </si>
  <si>
    <t xml:space="preserve">BENEFICIOS SOCIALES</t>
  </si>
  <si>
    <t xml:space="preserve">DIFERENCIA INGRESOS  COSTOS INCLUYENDO SOCIALES</t>
  </si>
  <si>
    <t xml:space="preserve">NÚMERO DE USUARIOS NUEVOS</t>
  </si>
  <si>
    <t xml:space="preserve">NÚMERO DE USUARIOS INGRESADOS CON PÉRDIDAS COMERCIALES</t>
  </si>
  <si>
    <t xml:space="preserve">NÚMERO DE USUARIOS MEJORADOS EN CALIDAD DE SERVICIO</t>
  </si>
  <si>
    <t xml:space="preserve">VAN</t>
  </si>
  <si>
    <t xml:space="preserve">FACTIBILIDAD</t>
  </si>
  <si>
    <t xml:space="preserve">SIN BENEFICIO SOCIAL</t>
  </si>
  <si>
    <t xml:space="preserve">CON BENEFICIO SOCIAL</t>
  </si>
  <si>
    <t xml:space="preserve">RESULTADO VAN</t>
  </si>
  <si>
    <t xml:space="preserve">CONDICIÒN</t>
  </si>
  <si>
    <t xml:space="preserve">RESULTADO B/C</t>
  </si>
  <si>
    <t xml:space="preserve">RESULTADO TIR</t>
  </si>
  <si>
    <t xml:space="preserve">VALOR  ACTUAL  NETO (VAN)</t>
  </si>
  <si>
    <t xml:space="preserve">&gt;0</t>
  </si>
  <si>
    <t xml:space="preserve">VIABLE</t>
  </si>
  <si>
    <t xml:space="preserve">&gt;1</t>
  </si>
  <si>
    <t xml:space="preserve">BENEFICIOSO</t>
  </si>
  <si>
    <t xml:space="preserve">&gt; TASA DESCUENTO</t>
  </si>
  <si>
    <t xml:space="preserve">TASA INTERNA DE RETORNO (TIR)</t>
  </si>
  <si>
    <t xml:space="preserve">&lt;0</t>
  </si>
  <si>
    <t xml:space="preserve">NO VIABLE</t>
  </si>
  <si>
    <t xml:space="preserve">&lt;1</t>
  </si>
  <si>
    <t xml:space="preserve">NO CUBRE COSTOS</t>
  </si>
  <si>
    <t xml:space="preserve">&lt; TASA DESCUENTO</t>
  </si>
  <si>
    <t xml:space="preserve">RELACIÓN  BENEFICIO/COSTO  A VALOR PRESENTE (B/C)</t>
  </si>
  <si>
    <t xml:space="preserve">=0</t>
  </si>
  <si>
    <t xml:space="preserve">INDIFERENTE</t>
  </si>
  <si>
    <t xml:space="preserve">=1</t>
  </si>
  <si>
    <t xml:space="preserve">= TASA DESCUENTO</t>
  </si>
  <si>
    <t xml:space="preserve">FACTOR DE RECUPERACIÒN DE CAPITAL (FRC)</t>
  </si>
  <si>
    <t xml:space="preserve">COSTO EQUIVALENTE ANUAL (CEA)</t>
  </si>
  <si>
    <t xml:space="preserve">RETORNO ECONOMICO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1: PRIMARIO 58C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BSERVACIONES</t>
  </si>
  <si>
    <t xml:space="preserve">Origen del Bien</t>
  </si>
  <si>
    <t xml:space="preserve">AP</t>
  </si>
  <si>
    <t xml:space="preserve">AT1-100</t>
  </si>
  <si>
    <t xml:space="preserve">APD-0OLCS100AC</t>
  </si>
  <si>
    <t xml:space="preserve">U.</t>
  </si>
  <si>
    <t xml:space="preserve">RS</t>
  </si>
  <si>
    <t xml:space="preserve">G1-1</t>
  </si>
  <si>
    <t xml:space="preserve">TAD-0TS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4-H</t>
  </si>
  <si>
    <t xml:space="preserve">ESV-1CR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2T1-1-P-2</t>
  </si>
  <si>
    <t xml:space="preserve">PT0-0PC2_2</t>
  </si>
  <si>
    <t xml:space="preserve">RVU3-H</t>
  </si>
  <si>
    <t xml:space="preserve">ESV-1CD</t>
  </si>
  <si>
    <t xml:space="preserve">RB4-4-H</t>
  </si>
  <si>
    <t xml:space="preserve">ESD-4ER</t>
  </si>
  <si>
    <t xml:space="preserve">RB3-4-H</t>
  </si>
  <si>
    <t xml:space="preserve">ESD-4ED</t>
  </si>
  <si>
    <t xml:space="preserve">POZO MV</t>
  </si>
  <si>
    <t xml:space="preserve">PH-12,0-2000</t>
  </si>
  <si>
    <t xml:space="preserve">PO0-0HC12_2000</t>
  </si>
  <si>
    <t xml:space="preserve">PP-12,0-500</t>
  </si>
  <si>
    <t xml:space="preserve">PO0-0PC12_5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2-H</t>
  </si>
  <si>
    <t xml:space="preserve">ESV-3VA</t>
  </si>
  <si>
    <t xml:space="preserve">RVB1-H</t>
  </si>
  <si>
    <t xml:space="preserve">ESV-3VP</t>
  </si>
  <si>
    <t xml:space="preserve">RVA2-H</t>
  </si>
  <si>
    <t xml:space="preserve">ESV-3CA</t>
  </si>
  <si>
    <t xml:space="preserve">LVF3*-H</t>
  </si>
  <si>
    <t xml:space="preserve">ESV-3HD</t>
  </si>
  <si>
    <t xml:space="preserve">RVB3-H</t>
  </si>
  <si>
    <t xml:space="preserve">ESV-3VD</t>
  </si>
  <si>
    <t xml:space="preserve">RB1-1-H</t>
  </si>
  <si>
    <t xml:space="preserve">ESE-1EP</t>
  </si>
  <si>
    <t xml:space="preserve">RB3-1-H</t>
  </si>
  <si>
    <t xml:space="preserve">ESE-1ED</t>
  </si>
  <si>
    <t xml:space="preserve">RB2-1-H</t>
  </si>
  <si>
    <t xml:space="preserve">RBC7</t>
  </si>
  <si>
    <t xml:space="preserve">MVC1-3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P-25</t>
  </si>
  <si>
    <t xml:space="preserve">TRV-1C25</t>
  </si>
  <si>
    <t xml:space="preserve">SPD-2LDC</t>
  </si>
  <si>
    <t xml:space="preserve">MVF3-B</t>
  </si>
  <si>
    <t xml:space="preserve">SPV-3O300_150R</t>
  </si>
  <si>
    <t xml:space="preserve">MVT1P-15</t>
  </si>
  <si>
    <t xml:space="preserve">TRV-1C15</t>
  </si>
  <si>
    <t xml:space="preserve">MVP3</t>
  </si>
  <si>
    <t xml:space="preserve">SPV-3P18_125R</t>
  </si>
  <si>
    <t xml:space="preserve">G3-1-23</t>
  </si>
  <si>
    <t xml:space="preserve">TAV-0FS</t>
  </si>
  <si>
    <t xml:space="preserve">RVU2-H</t>
  </si>
  <si>
    <t xml:space="preserve">ESV-1CA</t>
  </si>
  <si>
    <t xml:space="preserve">2T1-1-H-2</t>
  </si>
  <si>
    <t xml:space="preserve">PT0-0DC2_2</t>
  </si>
  <si>
    <t xml:space="preserve">TUBO</t>
  </si>
  <si>
    <t xml:space="preserve">CO0-0A4</t>
  </si>
  <si>
    <t xml:space="preserve">CO0-0A2</t>
  </si>
  <si>
    <t xml:space="preserve">CO0-0A1/0</t>
  </si>
  <si>
    <t xml:space="preserve">CO0-0A3/0</t>
  </si>
  <si>
    <t xml:space="preserve">CO0-0A4/0</t>
  </si>
  <si>
    <t xml:space="preserve">CO0-0A266</t>
  </si>
  <si>
    <t xml:space="preserve">CO0-0B4/0</t>
  </si>
  <si>
    <t xml:space="preserve">CO0-0B266</t>
  </si>
  <si>
    <t xml:space="preserve">COBRE SUAVE 4/0</t>
  </si>
  <si>
    <t xml:space="preserve">COBRE 250 MCM</t>
  </si>
  <si>
    <t xml:space="preserve">COBRE 500 MCM</t>
  </si>
  <si>
    <t xml:space="preserve">CO0-0T2x70(50)</t>
  </si>
  <si>
    <t xml:space="preserve">CO0-0T2x95(50)</t>
  </si>
  <si>
    <t xml:space="preserve">CO0-0J2X4</t>
  </si>
  <si>
    <t xml:space="preserve">CAJA DE DISTRIBUCION BIFASICA, 2 FASES Y 1 NEUTRO, CON TAPA DE SEGURIDAD</t>
  </si>
  <si>
    <t xml:space="preserve">TOTAL MATERIALES SIN IVA.......US$</t>
  </si>
  <si>
    <t xml:space="preserve">TOTAL MATERIALES CON IVA.......US$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1: PRIMARIO 58C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/u</t>
  </si>
  <si>
    <t xml:space="preserve">Cable de Cu, sólido, 600 V, TW, 14 AWG</t>
  </si>
  <si>
    <t xml:space="preserve">m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Abrazadera de 4 pernos, pletina acero galvanizado 38 x 4 mm (1 1/2 x 5/32") y 160 mm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estanco, cuádruple dentado, principal 35 a 150 mm2 (2 AWG - 300 MCM), derivado 35 a 150</t>
  </si>
  <si>
    <t xml:space="preserve">Conductor  de Cu, desnudo,  cableado,  suave, 2 AWG, 7 hilos</t>
  </si>
  <si>
    <t xml:space="preserve">Cable de Cu, cableado,  2 kV, TTU, 2 AWG, 7 hilos</t>
  </si>
  <si>
    <t xml:space="preserve">Conector de aleación de Al, de compresión tipo "H", principal 1/0 - 2/0 AWG, derivado 1/0 - 2/0 AWG</t>
  </si>
  <si>
    <t xml:space="preserve">Brazo de acero galvanizado, para tensor farol, tubular 51 mm (2") y 1 500 mm</t>
  </si>
  <si>
    <t xml:space="preserve">Perno pin punta de poste simple de acero galvanizado, con accesorios de sujeción, 19 x 450 mm (3/4 x 17 5/8")</t>
  </si>
  <si>
    <t xml:space="preserve">Abrazadera de 2 pernos, extensiòn doble, pletina acero galvanizado 50 x 6 mm (2 x 1/4") y 140 mm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Poste de plástico reforzado con fibra de vidrio, circular, CRH 5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Horquilla de acero galvanizado para  anclaje, 16 x 75 mm (5/8 x 3"), 7 000, con pasador</t>
  </si>
  <si>
    <t xml:space="preserve">Perno pin de acero galvanizado, rosca plástica de 25, 4 mm (1"), 19 x 305 mm (3/4 x 12")</t>
  </si>
  <si>
    <t xml:space="preserve">Abrazadera de 3 pernos, pletina acero galvanizado 38 x 4 mm (1 1/2 x 5/32") y 160 mm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Perno pin punta de poste doble de acero galvanizado, con accesorios de sujeción, 19 x 450 mm (3/4 x 17 5/8")</t>
  </si>
  <si>
    <t xml:space="preserve">Cruceta de acero galvanizado, universal, perfil “L” 70 x 70 x 6 mm (2 3/4 x 2 3/4 x 1/4") y 4 000 mm</t>
  </si>
  <si>
    <t xml:space="preserve">HORQUILLA ANCLAJE ACERO GALV. 16 MM DIAM, 75 MM LONG. 7.000 KG, CON PASADOR</t>
  </si>
  <si>
    <t xml:space="preserve">Tuerca ojo oval,varilla Fe 16mm diametro</t>
  </si>
  <si>
    <t xml:space="preserve">ABRAZADERA PLETINA GALV. 50 X 6 MM, 3 PERNOS, TRANSF. MONOFASICO</t>
  </si>
  <si>
    <t xml:space="preserve">TIRAFUSIBLE A.T. CABEZA REMOVIBLE 12 A, TIPO K</t>
  </si>
  <si>
    <t xml:space="preserve">Seccionador fsble. abierto, cám. rompearco, 27KV-100A, bil 150 KV.</t>
  </si>
  <si>
    <t xml:space="preserve">PARARRAYOS CLASE DISTRIBUCION, OXIDO METALICO, CUERPO POLIMERICO, 18 KV.</t>
  </si>
  <si>
    <t xml:space="preserve">CONDUCTOR DESNUDO COBRE RECOCIDO SUAVE No. 2 AWG, 7 HILOS.</t>
  </si>
  <si>
    <t xml:space="preserve">Conductor solido, cobre duro, No.  4 AWG m</t>
  </si>
  <si>
    <t xml:space="preserve">TERM. EXT.UNIP. ENCOG. FRIO O CONTRAIBLE 25 KV Y CABLE 1/0 AWG - 250 MCM</t>
  </si>
  <si>
    <t xml:space="preserve">GRAPA DERIVACIÓN CALIENTE AL. No. 8 - 2/0 AWG Y 8 - 1/0 AWG</t>
  </si>
  <si>
    <t xml:space="preserve">Conector ranura paralela de Cu-Sn, 2 pernos No. 4 - 4/0 AWG.</t>
  </si>
  <si>
    <t xml:space="preserve">Conector de bronce,varilla cprweld. 16mm</t>
  </si>
  <si>
    <t xml:space="preserve">Varilla de coopperweld 16mm diam.x 1.80m</t>
  </si>
  <si>
    <t xml:space="preserve">ESCALONES DE REVISION, PLETINA GALV. 32 X 5 MM ( 8U ).</t>
  </si>
  <si>
    <t xml:space="preserve">PERNO ESPARRAGO ACERO GALV. 16 X 254 MM (5/8" X 10") 4 TUERCAS Y 2 ARAND. PLANAS</t>
  </si>
  <si>
    <t xml:space="preserve">PERNO MAQUINA FE. GALV. 16 X 51 (5/8" X 2") TUERCA, ARAND. PLANA Y PRESION.</t>
  </si>
  <si>
    <t xml:space="preserve">PLETINA DE UNION Y SOPORTE DE ACERO GALV. 75 X 6 MM Y 420 MM LONG.</t>
  </si>
  <si>
    <t xml:space="preserve">ABRAZADERA DE PLETINA ACERO GALV. 4 PERNOS, 38 X 4 MM, 160-190 MM, FIJACIÓN PIE AMIGO DOBLE</t>
  </si>
  <si>
    <t xml:space="preserve">ABRAZADERA DE PLETINA ACERO GALV. 3 PERNOS, 38 X 4 MM, 160-190 MM, FIJACION PIE AMIGO SIMPLE</t>
  </si>
  <si>
    <t xml:space="preserve">PIE AMIGO DE ACERO. GALV. PLETINA DE 38 X 6 MM Y 620 MM LONG</t>
  </si>
  <si>
    <t xml:space="preserve">CRUCETA FE. GALV. ANGULO "L" DE 70 X 70 X 6 MM Y 2.40 M LONG, CENTRADA</t>
  </si>
  <si>
    <t xml:space="preserve">Perno "U", de 16 mm. Diam., 140x150 mm., 2 tuercas y 2 arandelas planas y presión.</t>
  </si>
  <si>
    <t xml:space="preserve">PERNO MAQUINA FE. GALV. 13 X 51 MM (1/2" X 2"), TUERCA, ARAND. PLANA Y PRESION</t>
  </si>
  <si>
    <t xml:space="preserve">TUBO HIERRO GALVANIZADO DE 4" DIAM. ( 102 MM )</t>
  </si>
  <si>
    <t xml:space="preserve">FLEJE DE ACERO 0.76 MM ESPESOR X 19 MM DE ANCHO, SUJECION TUBO</t>
  </si>
  <si>
    <t xml:space="preserve">GRAPA ALEACION AL, PARA DERIVACION LINEA EN CALIENTE, PRINCIPAL 6 AWG -400 MCM,  DERIVADO 6 - 4/0 AWG</t>
  </si>
  <si>
    <t xml:space="preserve">Seccionador portafusible, unipolar, abierto, rompearco, 27 kV, BIL 150 kV, 12 kA, 100 A</t>
  </si>
  <si>
    <t xml:space="preserve">Cruceta de acero galvanizado, universal, perfil “L” 70 x 70 x 6 mm (2 3/4 x 2 3/4 x 1/4") y 1 200 mm</t>
  </si>
  <si>
    <t xml:space="preserve">PERNO "U" ACERO GALV. 16 MM DIAM. 150 MM ANCHO DENTRO DE LA U, 2 TUERCAS Y 4 ARANDELAS PLANAS Y PRESION</t>
  </si>
  <si>
    <t xml:space="preserve">PIE AMIGO DE PERFIL "L" ACERO GALV. 38 X 38 X 6 MM Y 700 MM. LONG</t>
  </si>
  <si>
    <t xml:space="preserve">ABRAZADERA DE PLETINA ACERO GALV. 3 PERNOS, 38 X 6 MM, 160-190 MM, FIJACION PIE AMIGO SIMPLE</t>
  </si>
  <si>
    <t xml:space="preserve">PERNO MAQUINA ACERO GALV. 16 MM DIAM,  51 MM LONG. CON TUERCA, ARAND. PLANA Y PRESION</t>
  </si>
  <si>
    <t xml:space="preserve">ABRAZADERA DE PLETINA ACERO GALV. 30 X 6 MM ESCALONES REVISION (8 UNIDADES)</t>
  </si>
  <si>
    <t xml:space="preserve">jgo</t>
  </si>
  <si>
    <t xml:space="preserve">TIRAFUSIBLE DE MEDIA TENSION CABEZA FIJA 8 A, TIPO K</t>
  </si>
  <si>
    <t xml:space="preserve">CONDUCTOR DESNUDO SOLIDO COBRE DURO (RIGIDO) No. 4 AWG</t>
  </si>
  <si>
    <t xml:space="preserve">TRANSF. MONOF. AUTOPROT. (CSP) 25 KVA, 22860 GRDY/13200 - 240/120 V, 1B (MV), 3B (BV), +1/-3 X 2.5%</t>
  </si>
  <si>
    <t xml:space="preserve">ABRAZADERA DE PLETINA ACERO GALV. 3 PERNOS 50 X 6 MM, MONTAJE TRANSF. MONOFASICO</t>
  </si>
  <si>
    <t xml:space="preserve">CONECTOR RANURA PARALELA DOBLE DENTADO, HERMETICO, CABLES AL/CU AISLADOS 4 - 3/0 AWG Y 4 - 3/0, TUERCA FUSIBLE</t>
  </si>
  <si>
    <t xml:space="preserve">CONDUCTOR DE COBRE AISLADO PVC, 600 V. TW  NO. 1/0 AWG, 19 HILOS</t>
  </si>
  <si>
    <t xml:space="preserve">Grapa de derivación para línea en caliente de aleación de Al, principal: 6 a 400 MCM AAC, 6 a 397,5 ACSR; derivación: 6 a 4/0 AAC, 6 al 3/0 ACSR</t>
  </si>
  <si>
    <t xml:space="preserve">Seccionador barra, unipolar, abierto, rompearco, 27 kV, BIL 150 kV, 12 kA, 300 A</t>
  </si>
  <si>
    <t xml:space="preserve">Cruceta de acero galvanizado, universal, perfil "L" 70 x 70 x 6 x 2000 mm (2 3/4 x 2 3/4 x 1/4x 79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7 9/16")</t>
  </si>
  <si>
    <t xml:space="preserve">Abrazadera de acero galvanizado, pletina, simple (3 pernos), 38 x 4 x 140 - 160 mm (1 1/2 x 11/64 x 5 1/2 - 6 1/2 ")</t>
  </si>
  <si>
    <t xml:space="preserve">Perno máquina de acero galvanizado, 16 mm (5/8") de diám. x 51 mm (2") de long., con tuerca, arandela plana y de presión</t>
  </si>
  <si>
    <t xml:space="preserve">Abrazadera de acero galvanizado, pletina, para escalones de revisión, 30 x 6 x (260 a 200 mm de diám.) ( 1 3/16 x 1/4 x (10 1/4 a 7 7/8" ))  </t>
  </si>
  <si>
    <t xml:space="preserve">TRANSF. MONOF. AUTOPROT. (CSP) 15 KVA, 22860 GRDY/13200 - 240/120 V, 1B (MV), 3B (BV), +1/-3 X 2.5%</t>
  </si>
  <si>
    <t xml:space="preserve">PARARRAYOS CLASE DISTRIBUCION TIPO POLIMERICO DE OXIDO DE ZN, 18 KV, CON MODULO DE DESCONEXION</t>
  </si>
  <si>
    <t xml:space="preserve">CRUCETA ACERO GALV. PERFIL "L" DE 70 X 70 X 6 MM Y 2.00 M LONG, UNIVERSAL (CENTRADA Y VOLADO)</t>
  </si>
  <si>
    <t xml:space="preserve">CONDUCTOR DESNUDO CABLEADO COBRE SUAVE NO. 1/0 AWG, 7 HILOS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3/0 AWG, 7 hilos</t>
  </si>
  <si>
    <t xml:space="preserve">Conductor  de Al, desnudo,  cableado,  AAC, 4/0 AWG, 7 hilos</t>
  </si>
  <si>
    <t xml:space="preserve">Conductor  de Al, desnudo,  cableado,  AAC, 266, 8 MCM, 19 hilos</t>
  </si>
  <si>
    <t xml:space="preserve">Conductor  de Al-acero  desnudo,  cableado,  ACSR, 4/0 AWG, 7 (6/1)hilos</t>
  </si>
  <si>
    <t xml:space="preserve">Conductor  de Al-acero  desnudo,  cableado,  ACSR, 266, 8 MCM, 33 (26/7)hilos</t>
  </si>
  <si>
    <t xml:space="preserve">CABLE UNIPOLAR COBRE AISL. POLIETILENO RETIC. 25 KV, 4/0 AWG, 19 H, 100% NA.</t>
  </si>
  <si>
    <t xml:space="preserve">CABLE UNIPOLAR COBRE AISL. POLIETILENO RETIC. 25 KV, 250 MCM, 37 H, 100% NA.</t>
  </si>
  <si>
    <t xml:space="preserve">CABLE UNIPOLAR COBRE AISL. POLIETILENO RETIC. 25 KV, 500 MCM, 37 H, 100% NA.</t>
  </si>
  <si>
    <t xml:space="preserve">Cable Preensamblado de Al, cableado,  1,1 kV, XLPE, 2 x 70 AAC + 1 x 50 AAAC mm2 (Similar a: 2 x 2/0 + 1 x 1/0 AWG)</t>
  </si>
  <si>
    <t xml:space="preserve">Cable Preensamblado de Al, cableado,  1,1 kV, XLPE, 2 x 90 AAC + 1 x 50 AAAC mm2 (Similar a: 2 x 3/0 + 1 x 1/0 AWG)</t>
  </si>
  <si>
    <t xml:space="preserve">Cable Dúplex de Al, AAC, cableado,  neutro aislado, 600 V, PE, 2 x 4 AWG, 7 hilos</t>
  </si>
  <si>
    <t xml:space="preserve">TOTAL SI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1: PRIMARIO 58C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</t>
  </si>
  <si>
    <t xml:space="preserve">REVISO: </t>
  </si>
  <si>
    <t xml:space="preserve">APROBÓ: 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8C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8C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</t>
  </si>
  <si>
    <t xml:space="preserve">Inversión de Materiales</t>
  </si>
  <si>
    <t xml:space="preserve">Precio Unitario con Iva</t>
  </si>
  <si>
    <t xml:space="preserve">COSTO MATERIALES Y MANO DE OBRA DE UN CLIENT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#,##0.00"/>
    <numFmt numFmtId="171" formatCode="#####"/>
    <numFmt numFmtId="172" formatCode="yyyy\-mm\-dd"/>
    <numFmt numFmtId="173" formatCode="#\ ###\ ###.00"/>
    <numFmt numFmtId="174" formatCode="0.00"/>
    <numFmt numFmtId="175" formatCode="0"/>
    <numFmt numFmtId="176" formatCode="0.000000000000"/>
    <numFmt numFmtId="177" formatCode="###\ ##0"/>
    <numFmt numFmtId="178" formatCode="#\ ###"/>
    <numFmt numFmtId="179" formatCode="##0.00"/>
    <numFmt numFmtId="180" formatCode="0.0"/>
    <numFmt numFmtId="181" formatCode="&quot;$ &quot;#\ ###\ ###.00"/>
    <numFmt numFmtId="182" formatCode="#\ ###.00"/>
    <numFmt numFmtId="183" formatCode="0.00%"/>
    <numFmt numFmtId="184" formatCode="[$-409]m/d/yyyy"/>
    <numFmt numFmtId="185" formatCode="#,##0"/>
    <numFmt numFmtId="186" formatCode="#,##0.000"/>
    <numFmt numFmtId="187" formatCode="#,##0.0000"/>
    <numFmt numFmtId="188" formatCode="0#######"/>
    <numFmt numFmtId="189" formatCode="\$#,##0.00"/>
    <numFmt numFmtId="190" formatCode="[$$-540A]#,##0.00"/>
    <numFmt numFmtId="191" formatCode="@"/>
    <numFmt numFmtId="192" formatCode="&quot;$ &quot;#,##0.00"/>
    <numFmt numFmtId="193" formatCode="0.000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Swis721 LtCn BT"/>
      <family val="2"/>
    </font>
    <font>
      <sz val="10"/>
      <name val="Swis721 LtCn BT"/>
      <family val="2"/>
    </font>
    <font>
      <b val="true"/>
      <sz val="12"/>
      <color rgb="FFFF0000"/>
      <name val="Swis721 LtCn BT"/>
      <family val="2"/>
    </font>
    <font>
      <b val="true"/>
      <sz val="10"/>
      <name val="Swis721 LtCn BT"/>
      <family val="2"/>
    </font>
    <font>
      <b val="true"/>
      <sz val="8"/>
      <name val="Swis721 LtCn BT"/>
      <family val="2"/>
    </font>
    <font>
      <sz val="8"/>
      <name val="Swis721 LtCn BT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9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  <font>
      <sz val="6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5" borderId="4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25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4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4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2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1" xfId="2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5" borderId="31" xfId="2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1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18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18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33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18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50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8" fillId="0" borderId="4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2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2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9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9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6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31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29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8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3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29" xfId="1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8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6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9" xfId="1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0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7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1" xfId="1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17" borderId="6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17" borderId="6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4" fillId="27" borderId="31" xfId="1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54" fillId="27" borderId="31" xfId="1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4" fillId="0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8" borderId="38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2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2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4" borderId="39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7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38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33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1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9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9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0" fontId="51" fillId="0" borderId="0" xfId="1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6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6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5" fillId="0" borderId="67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6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1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7" borderId="3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69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8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2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3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1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7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17" borderId="73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74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4" fillId="0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3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31" xfId="19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Incorrecto 2" xfId="134"/>
    <cellStyle name="Millares 15" xfId="135"/>
    <cellStyle name="Millares 2 10" xfId="136"/>
    <cellStyle name="Millares 2 11" xfId="137"/>
    <cellStyle name="Millares 2 12" xfId="138"/>
    <cellStyle name="Millares 2 13" xfId="139"/>
    <cellStyle name="Millares 2 14" xfId="140"/>
    <cellStyle name="Millares 2 15" xfId="141"/>
    <cellStyle name="Millares 2 16" xfId="142"/>
    <cellStyle name="Millares 2 17" xfId="143"/>
    <cellStyle name="Millares 2 18" xfId="144"/>
    <cellStyle name="Millares 2 19" xfId="145"/>
    <cellStyle name="Millares 2 2" xfId="146"/>
    <cellStyle name="Millares 2 20" xfId="147"/>
    <cellStyle name="Millares 2 3" xfId="148"/>
    <cellStyle name="Millares 2 4" xfId="149"/>
    <cellStyle name="Millares 2 5" xfId="150"/>
    <cellStyle name="Millares 2 6" xfId="151"/>
    <cellStyle name="Millares 2 7" xfId="152"/>
    <cellStyle name="Millares 2 8" xfId="153"/>
    <cellStyle name="Millares 2 9" xfId="154"/>
    <cellStyle name="Millares 3" xfId="155"/>
    <cellStyle name="Millares 3 10" xfId="156"/>
    <cellStyle name="Millares 3 11" xfId="157"/>
    <cellStyle name="Millares 3 2" xfId="158"/>
    <cellStyle name="Millares 3 3" xfId="159"/>
    <cellStyle name="Millares 3 4" xfId="160"/>
    <cellStyle name="Millares 3 5" xfId="161"/>
    <cellStyle name="Millares 3 6" xfId="162"/>
    <cellStyle name="Millares 3 7" xfId="163"/>
    <cellStyle name="Millares 3 8" xfId="164"/>
    <cellStyle name="Millares 3 9" xfId="165"/>
    <cellStyle name="Millares 4 10" xfId="166"/>
    <cellStyle name="Millares 4 11" xfId="167"/>
    <cellStyle name="Millares 4 12" xfId="168"/>
    <cellStyle name="Millares 4 2" xfId="169"/>
    <cellStyle name="Millares 4 3" xfId="170"/>
    <cellStyle name="Millares 4 4" xfId="171"/>
    <cellStyle name="Millares 4 5" xfId="172"/>
    <cellStyle name="Millares 4 6" xfId="173"/>
    <cellStyle name="Millares 4 7" xfId="174"/>
    <cellStyle name="Millares 4 8" xfId="175"/>
    <cellStyle name="Millares 4 9" xfId="176"/>
    <cellStyle name="Millares 5 2" xfId="177"/>
    <cellStyle name="Moneda 2" xfId="178"/>
    <cellStyle name="Neutral 20" xfId="179"/>
    <cellStyle name="Normal 14" xfId="180"/>
    <cellStyle name="Normal 15" xfId="181"/>
    <cellStyle name="Normal 2" xfId="182"/>
    <cellStyle name="Normal 2 10" xfId="183"/>
    <cellStyle name="Normal 2 11" xfId="184"/>
    <cellStyle name="Normal 2 12" xfId="185"/>
    <cellStyle name="Normal 2 13" xfId="186"/>
    <cellStyle name="Normal 2 14" xfId="187"/>
    <cellStyle name="Normal 2 15" xfId="188"/>
    <cellStyle name="Normal 2 16" xfId="189"/>
    <cellStyle name="Normal 2 17" xfId="190"/>
    <cellStyle name="Normal 2 18" xfId="191"/>
    <cellStyle name="Normal 2 19" xfId="192"/>
    <cellStyle name="Normal 2 2" xfId="193"/>
    <cellStyle name="Normal 2 2 2" xfId="194"/>
    <cellStyle name="Normal 2 2 3" xfId="195"/>
    <cellStyle name="Normal 2 3" xfId="196"/>
    <cellStyle name="Normal 2 4" xfId="197"/>
    <cellStyle name="Normal 2 4 2" xfId="198"/>
    <cellStyle name="Normal 2 5" xfId="199"/>
    <cellStyle name="Normal 2 6" xfId="200"/>
    <cellStyle name="Normal 2 7" xfId="201"/>
    <cellStyle name="Normal 2 8" xfId="202"/>
    <cellStyle name="Normal 2 9" xfId="203"/>
    <cellStyle name="Normal 3" xfId="204"/>
    <cellStyle name="Normal 3 2" xfId="205"/>
    <cellStyle name="Normal 31" xfId="206"/>
    <cellStyle name="Normal 4" xfId="207"/>
    <cellStyle name="Normal 4 2" xfId="208"/>
    <cellStyle name="Normal 4 3" xfId="209"/>
    <cellStyle name="Normal 5" xfId="210"/>
    <cellStyle name="Normal 5 2" xfId="211"/>
    <cellStyle name="Normal 6 2" xfId="212"/>
    <cellStyle name="Normal 7 2" xfId="213"/>
    <cellStyle name="Normal 7 3" xfId="214"/>
    <cellStyle name="Normal 8 10" xfId="215"/>
    <cellStyle name="Normal 8 11" xfId="216"/>
    <cellStyle name="Normal 8 12" xfId="217"/>
    <cellStyle name="Normal 8 2" xfId="218"/>
    <cellStyle name="Normal 8 3" xfId="219"/>
    <cellStyle name="Normal 8 4" xfId="220"/>
    <cellStyle name="Normal 8 5" xfId="221"/>
    <cellStyle name="Normal 8 6" xfId="222"/>
    <cellStyle name="Normal 8 7" xfId="223"/>
    <cellStyle name="Normal 8 8" xfId="224"/>
    <cellStyle name="Normal 8 9" xfId="225"/>
    <cellStyle name="Normal 9 2" xfId="226"/>
    <cellStyle name="Normal_BC_ID12630 San_Francisco" xfId="227"/>
    <cellStyle name="Normal_Hoja1_1" xfId="228"/>
    <cellStyle name="Notas 10" xfId="229"/>
    <cellStyle name="Notas 11" xfId="230"/>
    <cellStyle name="Notas 12" xfId="231"/>
    <cellStyle name="Notas 13" xfId="232"/>
    <cellStyle name="Notas 14" xfId="233"/>
    <cellStyle name="Notas 15" xfId="234"/>
    <cellStyle name="Notas 16" xfId="235"/>
    <cellStyle name="Notas 17" xfId="236"/>
    <cellStyle name="Notas 18" xfId="237"/>
    <cellStyle name="Notas 19" xfId="238"/>
    <cellStyle name="Notas 2" xfId="239"/>
    <cellStyle name="Notas 20" xfId="240"/>
    <cellStyle name="Notas 3" xfId="241"/>
    <cellStyle name="Notas 4" xfId="242"/>
    <cellStyle name="Notas 5" xfId="243"/>
    <cellStyle name="Notas 6" xfId="244"/>
    <cellStyle name="Notas 7" xfId="245"/>
    <cellStyle name="Notas 8" xfId="246"/>
    <cellStyle name="Notas 9" xfId="247"/>
    <cellStyle name="Porcentual 2 2" xfId="248"/>
    <cellStyle name="Porcentual_BC_ID12630 San_Francisco" xfId="249"/>
    <cellStyle name="Salida 2" xfId="250"/>
    <cellStyle name="Texto de advertencia 10" xfId="251"/>
    <cellStyle name="Texto de advertencia 11" xfId="252"/>
    <cellStyle name="Texto de advertencia 12" xfId="253"/>
    <cellStyle name="Texto de advertencia 13" xfId="254"/>
    <cellStyle name="Texto de advertencia 14" xfId="255"/>
    <cellStyle name="Texto de advertencia 15" xfId="256"/>
    <cellStyle name="Texto de advertencia 16" xfId="257"/>
    <cellStyle name="Texto de advertencia 17" xfId="258"/>
    <cellStyle name="Texto de advertencia 18" xfId="259"/>
    <cellStyle name="Texto de advertencia 19" xfId="260"/>
    <cellStyle name="Texto de advertencia 2" xfId="261"/>
    <cellStyle name="Texto de advertencia 20" xfId="262"/>
    <cellStyle name="Texto de advertencia 3" xfId="263"/>
    <cellStyle name="Texto de advertencia 4" xfId="264"/>
    <cellStyle name="Texto de advertencia 5" xfId="265"/>
    <cellStyle name="Texto de advertencia 6" xfId="266"/>
    <cellStyle name="Texto de advertencia 7" xfId="267"/>
    <cellStyle name="Texto de advertencia 8" xfId="268"/>
    <cellStyle name="Texto de advertencia 9" xfId="269"/>
    <cellStyle name="Texto explicativo 2" xfId="270"/>
    <cellStyle name="Total 20" xfId="271"/>
    <cellStyle name="Título 1 2" xfId="272"/>
    <cellStyle name="Título 2 2" xfId="273"/>
    <cellStyle name="Título 3 2" xfId="274"/>
    <cellStyle name="Énfasis1 2" xfId="275"/>
    <cellStyle name="Énfasis2 2" xfId="276"/>
    <cellStyle name="Énfasis3 2" xfId="277"/>
    <cellStyle name="Énfasis4 2" xfId="278"/>
    <cellStyle name="Énfasis5 2" xfId="279"/>
    <cellStyle name="Énfasis6 2" xfId="280"/>
  </cellStyles>
  <dxfs count="9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AppData/Local/Temp/Rar$DIa0.289/SE%2058%20ALIMENTADOR%20C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8%20ALIMENTADOR%20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ACOMETIDAS%20Y%20MEDIDORES%20SUMAC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1</v>
          </cell>
        </row>
        <row r="14">
          <cell r="M14">
            <v>47</v>
          </cell>
          <cell r="N14">
            <v>8</v>
          </cell>
          <cell r="O14">
            <v>32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3</v>
          </cell>
        </row>
        <row r="32">
          <cell r="G32">
            <v>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38</v>
          </cell>
        </row>
        <row r="7">
          <cell r="G7">
            <v>4</v>
          </cell>
        </row>
        <row r="8">
          <cell r="G8">
            <v>0</v>
          </cell>
        </row>
        <row r="9">
          <cell r="G9">
            <v>1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76</v>
          </cell>
        </row>
        <row r="14">
          <cell r="G14">
            <v>1</v>
          </cell>
        </row>
        <row r="15">
          <cell r="G15">
            <v>4</v>
          </cell>
        </row>
        <row r="16">
          <cell r="G16">
            <v>35</v>
          </cell>
        </row>
        <row r="17">
          <cell r="G17">
            <v>1</v>
          </cell>
        </row>
        <row r="18">
          <cell r="G18">
            <v>0</v>
          </cell>
        </row>
        <row r="19">
          <cell r="G19">
            <v>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uras Homologadas Comerci"/>
      <sheetName val="Precio Estructura Comercializac"/>
      <sheetName val="P. unitario M Obra Comercializa"/>
      <sheetName val="1 NUEVO USUARIO MANO DE OBRA"/>
      <sheetName val="1 NUEVO USUARIO MATERIALES"/>
      <sheetName val="1 REM USUARIO MANO DE OBRA"/>
      <sheetName val="1 REM USUARIO MATERIALES"/>
      <sheetName val="MANO OBRA PROYECTO ............"/>
      <sheetName val="MANO OBRA PROYECTO ZONA ejemplo"/>
      <sheetName val="Precios unitarios materiales"/>
      <sheetName val="Estructura Tipo Comercializacio"/>
    </sheetNames>
    <sheetDataSet>
      <sheetData sheetId="0">
        <row r="11">
          <cell r="E11">
            <v>48.6212386</v>
          </cell>
        </row>
        <row r="15">
          <cell r="E15">
            <v>37.875664</v>
          </cell>
        </row>
        <row r="18">
          <cell r="E18">
            <v>35.3344</v>
          </cell>
        </row>
      </sheetData>
      <sheetData sheetId="1"/>
      <sheetData sheetId="2"/>
      <sheetData sheetId="3"/>
      <sheetData sheetId="4"/>
      <sheetData sheetId="5"/>
      <sheetData sheetId="6">
        <row r="57">
          <cell r="J57">
            <v>0</v>
          </cell>
        </row>
      </sheetData>
      <sheetData sheetId="7">
        <row r="8">
          <cell r="J8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0" min="12" style="0" width="11.42"/>
    <col collapsed="false" customWidth="true" hidden="false" outlineLevel="0" max="21" min="21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n">
        <f aca="false">+MAT_REM_ACOM!J8</f>
        <v>0</v>
      </c>
      <c r="Q1" s="2" t="n">
        <f aca="false">SUM(O1:P1)</f>
        <v>0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/>
      <c r="L2" s="2"/>
      <c r="O2" s="5" t="n">
        <f aca="false">+'MANO DE OBRA COMERCIALIZACIO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O3" s="0" t="s">
        <v>4</v>
      </c>
      <c r="P3" s="0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  <c r="C4" s="8"/>
      <c r="D4" s="8"/>
      <c r="E4" s="9" t="s">
        <v>8</v>
      </c>
      <c r="F4" s="9"/>
      <c r="G4" s="10" t="s">
        <v>9</v>
      </c>
      <c r="H4" s="10"/>
      <c r="I4" s="11"/>
    </row>
    <row r="5" customFormat="false" ht="14.1" hidden="false" customHeight="true" outlineLevel="0" collapsed="false">
      <c r="A5" s="7" t="s">
        <v>10</v>
      </c>
      <c r="B5" s="12" t="s">
        <v>11</v>
      </c>
      <c r="C5" s="12"/>
      <c r="D5" s="12"/>
      <c r="E5" s="13" t="s">
        <v>12</v>
      </c>
      <c r="F5" s="13"/>
      <c r="G5" s="14" t="n">
        <v>26891</v>
      </c>
      <c r="H5" s="14"/>
      <c r="I5" s="11"/>
      <c r="K5" s="5"/>
    </row>
    <row r="6" customFormat="false" ht="27.75" hidden="false" customHeight="true" outlineLevel="0" collapsed="false">
      <c r="A6" s="7" t="s">
        <v>13</v>
      </c>
      <c r="B6" s="15" t="s">
        <v>14</v>
      </c>
      <c r="C6" s="15"/>
      <c r="D6" s="15"/>
      <c r="E6" s="13" t="s">
        <v>15</v>
      </c>
      <c r="F6" s="13"/>
      <c r="G6" s="14" t="n">
        <v>224878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6</v>
      </c>
      <c r="F7" s="17"/>
      <c r="G7" s="18" t="n">
        <f aca="true">NOW()</f>
        <v>46232.7156159859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7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8</v>
      </c>
      <c r="P8" s="23" t="n">
        <f aca="false">+F28</f>
        <v>0</v>
      </c>
    </row>
    <row r="9" customFormat="false" ht="14.1" hidden="false" customHeight="true" outlineLevel="0" collapsed="false">
      <c r="A9" s="7" t="s">
        <v>19</v>
      </c>
      <c r="B9" s="21"/>
      <c r="C9" s="21"/>
      <c r="D9" s="21"/>
      <c r="E9" s="21"/>
      <c r="F9" s="24" t="n">
        <f aca="false">+'MATERIALES DISTRIBUCION'!L291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0</v>
      </c>
      <c r="S9" s="0" t="n">
        <f aca="false">+K9*1.12</f>
        <v>0</v>
      </c>
    </row>
    <row r="10" customFormat="false" ht="14.1" hidden="false" customHeight="true" outlineLevel="0" collapsed="false">
      <c r="A10" s="7" t="s">
        <v>21</v>
      </c>
      <c r="B10" s="21"/>
      <c r="C10" s="21"/>
      <c r="D10" s="21"/>
      <c r="E10" s="21"/>
      <c r="F10" s="24" t="n">
        <f aca="false">+'MANO DE OBRA DISTRIBUCION '!C311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2</v>
      </c>
      <c r="S10" s="0" t="n">
        <f aca="false">+K10*1.12</f>
        <v>0</v>
      </c>
    </row>
    <row r="11" customFormat="false" ht="14.1" hidden="false" customHeight="true" outlineLevel="0" collapsed="false">
      <c r="A11" s="7" t="s">
        <v>23</v>
      </c>
      <c r="B11" s="21"/>
      <c r="C11" s="21"/>
      <c r="D11" s="21"/>
      <c r="E11" s="21"/>
      <c r="F11" s="28" t="n">
        <f aca="false">+(F9+F10+F16+F17)*0.07</f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4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5</v>
      </c>
      <c r="B12" s="21"/>
      <c r="C12" s="21"/>
      <c r="D12" s="21"/>
      <c r="E12" s="21"/>
      <c r="F12" s="28" t="n">
        <f aca="false">+(((F9+F10+F16+F17)*0.05)/1.12)</f>
        <v>0</v>
      </c>
      <c r="G12" s="28"/>
      <c r="H12" s="28"/>
      <c r="I12" s="11"/>
      <c r="J12" s="23"/>
      <c r="K12" s="25" t="n">
        <f aca="false">+F12</f>
        <v>0</v>
      </c>
      <c r="M12" s="27" t="n">
        <f aca="false">+K12</f>
        <v>0</v>
      </c>
      <c r="N12" s="0" t="s">
        <v>26</v>
      </c>
      <c r="O12" s="26" t="n">
        <v>0.16</v>
      </c>
      <c r="P12" s="25" t="n">
        <f aca="false">+P8*O12</f>
        <v>0</v>
      </c>
      <c r="Q12" s="0" t="s">
        <v>27</v>
      </c>
      <c r="S12" s="25" t="n">
        <f aca="false">+K12</f>
        <v>0</v>
      </c>
    </row>
    <row r="13" customFormat="false" ht="14.1" hidden="false" customHeight="true" outlineLevel="0" collapsed="false">
      <c r="A13" s="7" t="s">
        <v>28</v>
      </c>
      <c r="B13" s="21"/>
      <c r="C13" s="21"/>
      <c r="D13" s="21"/>
      <c r="E13" s="21"/>
      <c r="F13" s="29" t="n">
        <f aca="false">0*SUM(F9:F10)</f>
        <v>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29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0</v>
      </c>
      <c r="S14" s="0" t="n">
        <f aca="false">+K14*1.12</f>
        <v>0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</row>
    <row r="16" customFormat="false" ht="14.1" hidden="false" customHeight="true" outlineLevel="0" collapsed="false">
      <c r="A16" s="7" t="s">
        <v>31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2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3</v>
      </c>
      <c r="B17" s="21"/>
      <c r="C17" s="21"/>
      <c r="D17" s="21"/>
      <c r="E17" s="21"/>
      <c r="F17" s="29" t="n">
        <f aca="false">+'MANO DE OBRA COMERCIALIZACIO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4</v>
      </c>
      <c r="B18" s="31"/>
      <c r="C18" s="31"/>
      <c r="D18" s="31" t="s">
        <v>35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6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7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38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39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S22" s="0" t="n">
        <v>279592.364843245</v>
      </c>
    </row>
    <row r="23" customFormat="false" ht="14.1" hidden="false" customHeight="true" outlineLevel="0" collapsed="false">
      <c r="A23" s="7" t="s">
        <v>40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S23" s="25" t="n">
        <f aca="false">+K9+K10</f>
        <v>0</v>
      </c>
    </row>
    <row r="24" customFormat="false" ht="14.1" hidden="false" customHeight="true" outlineLevel="0" collapsed="false">
      <c r="A24" s="7" t="s">
        <v>41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  <c r="S24" s="25" t="n">
        <f aca="false">+S22-S23</f>
        <v>279592.364843245</v>
      </c>
    </row>
    <row r="25" customFormat="false" ht="14.1" hidden="false" customHeight="true" outlineLevel="0" collapsed="false">
      <c r="A25" s="7" t="s">
        <v>42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3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4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5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5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6</v>
      </c>
      <c r="B30" s="21"/>
      <c r="C30" s="21"/>
      <c r="D30" s="21"/>
      <c r="E30" s="21"/>
      <c r="F30" s="37" t="n">
        <v>330</v>
      </c>
      <c r="G30" s="37" t="n">
        <v>0</v>
      </c>
      <c r="H30" s="37" t="n">
        <v>330</v>
      </c>
      <c r="I30" s="11"/>
    </row>
    <row r="31" customFormat="false" ht="14.1" hidden="false" customHeight="true" outlineLevel="0" collapsed="false">
      <c r="A31" s="7" t="s">
        <v>47</v>
      </c>
      <c r="B31" s="21"/>
      <c r="C31" s="21"/>
      <c r="D31" s="21"/>
      <c r="E31" s="21"/>
      <c r="F31" s="38" t="s">
        <v>48</v>
      </c>
      <c r="G31" s="39" t="n">
        <v>8220</v>
      </c>
      <c r="H31" s="21"/>
      <c r="I31" s="11"/>
      <c r="P31" s="27" t="n">
        <f aca="false">+K9+K10+K11+K15+K16</f>
        <v>0</v>
      </c>
    </row>
    <row r="32" customFormat="false" ht="14.1" hidden="false" customHeight="true" outlineLevel="0" collapsed="false">
      <c r="A32" s="7" t="s">
        <v>49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0</v>
      </c>
      <c r="B33" s="21"/>
      <c r="C33" s="21"/>
      <c r="D33" s="21"/>
      <c r="E33" s="21"/>
      <c r="F33" s="39" t="s">
        <v>51</v>
      </c>
      <c r="G33" s="39"/>
      <c r="H33" s="39"/>
      <c r="I33" s="11"/>
      <c r="K33" s="25" t="n">
        <f aca="false">262.27*1.12</f>
        <v>293.7424</v>
      </c>
    </row>
    <row r="34" customFormat="false" ht="14.1" hidden="false" customHeight="true" outlineLevel="0" collapsed="false">
      <c r="A34" s="7" t="s">
        <v>52</v>
      </c>
      <c r="B34" s="21"/>
      <c r="C34" s="21"/>
      <c r="D34" s="21"/>
      <c r="E34" s="21"/>
      <c r="F34" s="21" t="n">
        <v>0</v>
      </c>
      <c r="G34" s="21" t="n">
        <v>55</v>
      </c>
      <c r="H34" s="21" t="n">
        <v>0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</row>
    <row r="35" customFormat="false" ht="14.1" hidden="false" customHeight="true" outlineLevel="0" collapsed="false">
      <c r="A35" s="7" t="s">
        <v>53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4</v>
      </c>
      <c r="B36" s="21"/>
      <c r="C36" s="21"/>
      <c r="D36" s="21"/>
      <c r="E36" s="21"/>
      <c r="F36" s="43" t="n">
        <v>112</v>
      </c>
      <c r="G36" s="43" t="n">
        <v>0</v>
      </c>
      <c r="H36" s="43" t="n">
        <v>1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5</v>
      </c>
      <c r="B37" s="21"/>
      <c r="C37" s="21"/>
      <c r="D37" s="21"/>
      <c r="E37" s="21"/>
      <c r="F37" s="43" t="n">
        <v>0</v>
      </c>
      <c r="G37" s="43" t="n">
        <v>1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6</v>
      </c>
      <c r="B38" s="21"/>
      <c r="C38" s="21"/>
      <c r="D38" s="21"/>
      <c r="E38" s="21"/>
      <c r="F38" s="43" t="n">
        <v>20</v>
      </c>
      <c r="G38" s="21"/>
      <c r="H38" s="21"/>
      <c r="I38" s="11"/>
      <c r="N38" s="25" t="n">
        <f aca="false">SUM(N35:N37)</f>
        <v>200</v>
      </c>
    </row>
    <row r="39" customFormat="false" ht="14.1" hidden="false" customHeight="true" outlineLevel="0" collapsed="false">
      <c r="A39" s="7" t="s">
        <v>57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799044</v>
      </c>
    </row>
    <row r="40" customFormat="false" ht="14.1" hidden="false" customHeight="true" outlineLevel="0" collapsed="false">
      <c r="A40" s="7" t="s">
        <v>58</v>
      </c>
      <c r="B40" s="21"/>
      <c r="C40" s="21"/>
      <c r="D40" s="21"/>
      <c r="E40" s="21"/>
      <c r="F40" s="44" t="n">
        <v>4</v>
      </c>
      <c r="G40" s="44" t="n">
        <v>0</v>
      </c>
      <c r="H40" s="45"/>
      <c r="I40" s="11"/>
      <c r="Q40" s="25" t="n">
        <f aca="false">+Q39-P31</f>
        <v>799044</v>
      </c>
    </row>
    <row r="41" customFormat="false" ht="14.1" hidden="false" customHeight="true" outlineLevel="0" collapsed="false">
      <c r="A41" s="7" t="s">
        <v>59</v>
      </c>
      <c r="B41" s="21"/>
      <c r="C41" s="21"/>
      <c r="D41" s="21"/>
      <c r="E41" s="21"/>
      <c r="F41" s="43" t="n">
        <v>4</v>
      </c>
      <c r="G41" s="43" t="n">
        <v>0</v>
      </c>
      <c r="H41" s="43" t="n">
        <v>0</v>
      </c>
      <c r="I41" s="11"/>
      <c r="K41" s="25" t="n">
        <f aca="false">+K9+K10</f>
        <v>0</v>
      </c>
    </row>
    <row r="42" customFormat="false" ht="14.1" hidden="false" customHeight="true" outlineLevel="0" collapsed="false">
      <c r="A42" s="7" t="s">
        <v>60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K42" s="25" t="n">
        <f aca="false">+K15+K16</f>
        <v>0</v>
      </c>
    </row>
    <row r="43" customFormat="false" ht="14.1" hidden="false" customHeight="true" outlineLevel="0" collapsed="false">
      <c r="A43" s="7" t="s">
        <v>61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1.4</v>
      </c>
      <c r="I43" s="11"/>
    </row>
    <row r="44" customFormat="false" ht="14.1" hidden="false" customHeight="true" outlineLevel="0" collapsed="false">
      <c r="A44" s="7" t="s">
        <v>62</v>
      </c>
      <c r="B44" s="21"/>
      <c r="C44" s="21"/>
      <c r="D44" s="21"/>
      <c r="E44" s="21"/>
      <c r="F44" s="44" t="n">
        <v>0.3</v>
      </c>
      <c r="G44" s="44" t="n">
        <v>0</v>
      </c>
      <c r="H44" s="44" t="n">
        <v>0</v>
      </c>
      <c r="I44" s="11"/>
    </row>
    <row r="45" customFormat="false" ht="14.1" hidden="false" customHeight="true" outlineLevel="0" collapsed="false">
      <c r="A45" s="7" t="s">
        <v>63</v>
      </c>
      <c r="B45" s="21"/>
      <c r="C45" s="21"/>
      <c r="D45" s="21"/>
      <c r="E45" s="21"/>
      <c r="F45" s="45" t="n">
        <v>3.3</v>
      </c>
      <c r="G45" s="45" t="n">
        <v>0</v>
      </c>
      <c r="H45" s="45" t="n">
        <v>1</v>
      </c>
      <c r="I45" s="11"/>
    </row>
    <row r="46" customFormat="false" ht="14.1" hidden="false" customHeight="true" outlineLevel="0" collapsed="false">
      <c r="A46" s="7" t="s">
        <v>64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</row>
    <row r="47" customFormat="false" ht="14.1" hidden="false" customHeight="true" outlineLevel="0" collapsed="false">
      <c r="A47" s="7" t="s">
        <v>65</v>
      </c>
      <c r="B47" s="21"/>
      <c r="C47" s="21"/>
      <c r="D47" s="21"/>
      <c r="E47" s="21"/>
      <c r="F47" s="45" t="n">
        <v>0</v>
      </c>
      <c r="G47" s="45" t="n">
        <v>0.9</v>
      </c>
      <c r="H47" s="45" t="n">
        <v>1.1</v>
      </c>
      <c r="I47" s="11"/>
    </row>
    <row r="48" customFormat="false" ht="14.1" hidden="false" customHeight="true" outlineLevel="0" collapsed="false">
      <c r="A48" s="7" t="s">
        <v>66</v>
      </c>
      <c r="B48" s="21"/>
      <c r="C48" s="21"/>
      <c r="D48" s="21"/>
      <c r="E48" s="21"/>
      <c r="F48" s="39" t="n">
        <v>5</v>
      </c>
      <c r="G48" s="39" t="n">
        <v>0</v>
      </c>
      <c r="H48" s="39" t="n">
        <v>5</v>
      </c>
      <c r="I48" s="11"/>
    </row>
    <row r="49" customFormat="false" ht="14.1" hidden="false" customHeight="true" outlineLevel="0" collapsed="false">
      <c r="A49" s="7" t="s">
        <v>67</v>
      </c>
      <c r="B49" s="21"/>
      <c r="C49" s="21"/>
      <c r="D49" s="21"/>
      <c r="E49" s="21"/>
      <c r="F49" s="46" t="n">
        <v>115</v>
      </c>
      <c r="G49" s="46" t="n">
        <v>0</v>
      </c>
      <c r="H49" s="46" t="n">
        <v>115</v>
      </c>
      <c r="I49" s="11"/>
    </row>
    <row r="50" customFormat="false" ht="14.1" hidden="false" customHeight="true" outlineLevel="0" collapsed="false">
      <c r="A50" s="7" t="s">
        <v>68</v>
      </c>
      <c r="B50" s="21"/>
      <c r="C50" s="21"/>
      <c r="D50" s="21"/>
      <c r="E50" s="21"/>
      <c r="F50" s="21" t="n">
        <v>0</v>
      </c>
      <c r="G50" s="45" t="n">
        <v>0</v>
      </c>
      <c r="H50" s="21"/>
      <c r="I50" s="11"/>
    </row>
    <row r="51" customFormat="false" ht="14.1" hidden="false" customHeight="true" outlineLevel="0" collapsed="false">
      <c r="A51" s="7" t="s">
        <v>69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</row>
    <row r="52" customFormat="false" ht="14.1" hidden="false" customHeight="true" outlineLevel="0" collapsed="false">
      <c r="A52" s="7" t="s">
        <v>70</v>
      </c>
      <c r="B52" s="21"/>
      <c r="C52" s="21"/>
      <c r="D52" s="21"/>
      <c r="E52" s="21"/>
      <c r="F52" s="45" t="n">
        <v>0</v>
      </c>
      <c r="G52" s="21"/>
      <c r="H52" s="21"/>
      <c r="I52" s="11"/>
    </row>
    <row r="53" customFormat="false" ht="14.1" hidden="false" customHeight="true" outlineLevel="0" collapsed="false">
      <c r="A53" s="16" t="s">
        <v>71</v>
      </c>
      <c r="B53" s="31"/>
      <c r="C53" s="31"/>
      <c r="D53" s="31"/>
      <c r="E53" s="31"/>
      <c r="F53" s="31" t="n">
        <v>38</v>
      </c>
      <c r="G53" s="31" t="n">
        <v>55</v>
      </c>
      <c r="H53" s="31"/>
      <c r="I53" s="19"/>
    </row>
    <row r="54" customFormat="false" ht="14.1" hidden="true" customHeight="true" outlineLevel="0" collapsed="false">
      <c r="A54" s="20" t="s">
        <v>72</v>
      </c>
      <c r="B54" s="21"/>
      <c r="C54" s="21"/>
      <c r="D54" s="21"/>
      <c r="E54" s="21"/>
      <c r="F54" s="21"/>
      <c r="G54" s="21"/>
      <c r="H54" s="21"/>
      <c r="I54" s="11"/>
    </row>
    <row r="55" customFormat="false" ht="14.1" hidden="true" customHeight="true" outlineLevel="0" collapsed="false">
      <c r="A55" s="7" t="s">
        <v>73</v>
      </c>
      <c r="B55" s="21"/>
      <c r="C55" s="21"/>
      <c r="D55" s="48" t="n">
        <f aca="false">F30</f>
        <v>330</v>
      </c>
      <c r="E55" s="21" t="s">
        <v>74</v>
      </c>
      <c r="F55" s="21"/>
      <c r="G55" s="21"/>
      <c r="H55" s="21"/>
      <c r="I55" s="11"/>
    </row>
    <row r="56" customFormat="false" ht="14.1" hidden="true" customHeight="true" outlineLevel="0" collapsed="false">
      <c r="A56" s="7" t="s">
        <v>75</v>
      </c>
      <c r="B56" s="49" t="n">
        <v>0</v>
      </c>
      <c r="C56" s="21" t="s">
        <v>76</v>
      </c>
      <c r="D56" s="21"/>
      <c r="E56" s="21"/>
      <c r="F56" s="21"/>
      <c r="G56" s="21"/>
      <c r="H56" s="21"/>
      <c r="I56" s="11"/>
    </row>
    <row r="57" customFormat="false" ht="14.1" hidden="true" customHeight="true" outlineLevel="0" collapsed="false">
      <c r="A57" s="7" t="s">
        <v>77</v>
      </c>
      <c r="B57" s="21"/>
      <c r="C57" s="21"/>
      <c r="D57" s="21"/>
      <c r="E57" s="21"/>
      <c r="F57" s="21"/>
      <c r="G57" s="21"/>
      <c r="H57" s="21"/>
      <c r="I57" s="11"/>
    </row>
    <row r="58" customFormat="false" ht="14.1" hidden="true" customHeight="true" outlineLevel="0" collapsed="false">
      <c r="A58" s="7" t="s">
        <v>78</v>
      </c>
      <c r="B58" s="21"/>
      <c r="C58" s="21"/>
      <c r="D58" s="50" t="n">
        <f aca="false">F25+F26</f>
        <v>0</v>
      </c>
      <c r="E58" s="50"/>
      <c r="F58" s="21" t="s">
        <v>79</v>
      </c>
      <c r="G58" s="21"/>
      <c r="H58" s="21"/>
      <c r="I58" s="11"/>
    </row>
    <row r="59" customFormat="false" ht="14.1" hidden="true" customHeight="true" outlineLevel="0" collapsed="false">
      <c r="A59" s="7" t="s">
        <v>80</v>
      </c>
      <c r="B59" s="21"/>
      <c r="C59" s="21"/>
      <c r="D59" s="21"/>
      <c r="E59" s="21"/>
      <c r="F59" s="21"/>
      <c r="G59" s="21"/>
      <c r="H59" s="21"/>
      <c r="I59" s="11"/>
    </row>
    <row r="60" customFormat="false" ht="14.1" hidden="true" customHeight="true" outlineLevel="0" collapsed="false">
      <c r="A60" s="7" t="s">
        <v>81</v>
      </c>
      <c r="B60" s="21"/>
      <c r="C60" s="13" t="s">
        <v>82</v>
      </c>
      <c r="D60" s="21"/>
      <c r="E60" s="21"/>
      <c r="F60" s="21"/>
      <c r="G60" s="21"/>
      <c r="H60" s="21"/>
      <c r="I60" s="11"/>
    </row>
    <row r="61" customFormat="false" ht="18" hidden="true" customHeight="true" outlineLevel="0" collapsed="false">
      <c r="A61" s="51" t="s">
        <v>83</v>
      </c>
      <c r="B61" s="52"/>
      <c r="C61" s="53" t="n">
        <f aca="false">(F14+F16+F17)/H30</f>
        <v>0</v>
      </c>
      <c r="D61" s="52" t="s">
        <v>84</v>
      </c>
      <c r="E61" s="52"/>
      <c r="F61" s="52"/>
      <c r="G61" s="53" t="n">
        <v>0</v>
      </c>
      <c r="H61" s="53"/>
      <c r="I61" s="54"/>
    </row>
    <row r="62" customFormat="false" ht="14.1" hidden="false" customHeight="true" outlineLevel="0" collapsed="false">
      <c r="A62" s="55" t="s">
        <v>85</v>
      </c>
      <c r="B62" s="55"/>
      <c r="C62" s="56" t="s">
        <v>86</v>
      </c>
      <c r="D62" s="57" t="s">
        <v>87</v>
      </c>
      <c r="E62" s="57"/>
      <c r="F62" s="57"/>
      <c r="G62" s="57"/>
      <c r="H62" s="57"/>
      <c r="I62" s="57"/>
    </row>
    <row r="63" customFormat="false" ht="13.5" hidden="false" customHeight="false" outlineLevel="0" collapsed="false"/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5625" defaultRowHeight="15" zeroHeight="false" outlineLevelRow="0" outlineLevelCol="0"/>
  <cols>
    <col collapsed="false" customWidth="false" hidden="false" outlineLevel="0" max="1" min="1" style="665" width="14.56"/>
    <col collapsed="false" customWidth="true" hidden="false" outlineLevel="0" max="2" min="2" style="665" width="11.42"/>
    <col collapsed="false" customWidth="true" hidden="false" outlineLevel="0" max="3" min="3" style="665" width="16.84"/>
    <col collapsed="false" customWidth="true" hidden="false" outlineLevel="0" max="10" min="4" style="665" width="11.42"/>
    <col collapsed="false" customWidth="true" hidden="false" outlineLevel="0" max="11" min="11" style="665" width="23.7"/>
    <col collapsed="false" customWidth="true" hidden="false" outlineLevel="0" max="255" min="12" style="665" width="11.42"/>
    <col collapsed="false" customWidth="false" hidden="false" outlineLevel="0" max="257" min="256" style="665" width="14.56"/>
  </cols>
  <sheetData>
    <row r="1" customFormat="false" ht="15" hidden="false" customHeight="true" outlineLevel="0" collapsed="false">
      <c r="A1" s="666" t="s">
        <v>932</v>
      </c>
      <c r="B1" s="666" t="s">
        <v>1104</v>
      </c>
      <c r="C1" s="666"/>
      <c r="D1" s="666"/>
      <c r="E1" s="666"/>
      <c r="F1" s="666"/>
      <c r="G1" s="666"/>
      <c r="H1" s="666"/>
      <c r="I1" s="666"/>
      <c r="J1" s="666"/>
      <c r="K1" s="666"/>
    </row>
    <row r="2" customFormat="false" ht="15.75" hidden="false" customHeight="false" outlineLevel="0" collapsed="false">
      <c r="A2" s="666"/>
      <c r="B2" s="666"/>
      <c r="C2" s="666"/>
      <c r="D2" s="666"/>
      <c r="E2" s="666"/>
      <c r="F2" s="666"/>
      <c r="G2" s="666"/>
      <c r="H2" s="666"/>
      <c r="I2" s="666"/>
      <c r="J2" s="666"/>
      <c r="K2" s="666"/>
    </row>
    <row r="3" customFormat="false" ht="15" hidden="false" customHeight="true" outlineLevel="0" collapsed="false">
      <c r="A3" s="667" t="s">
        <v>933</v>
      </c>
      <c r="B3" s="668" t="s">
        <v>214</v>
      </c>
      <c r="C3" s="668" t="s">
        <v>934</v>
      </c>
      <c r="D3" s="668" t="s">
        <v>935</v>
      </c>
      <c r="E3" s="669" t="s">
        <v>218</v>
      </c>
      <c r="F3" s="668" t="s">
        <v>219</v>
      </c>
      <c r="G3" s="668" t="s">
        <v>220</v>
      </c>
      <c r="H3" s="668" t="s">
        <v>221</v>
      </c>
      <c r="I3" s="668" t="s">
        <v>1105</v>
      </c>
      <c r="J3" s="670" t="s">
        <v>222</v>
      </c>
      <c r="K3" s="671" t="s">
        <v>936</v>
      </c>
    </row>
    <row r="4" customFormat="false" ht="15" hidden="false" customHeight="false" outlineLevel="0" collapsed="false">
      <c r="A4" s="667"/>
      <c r="B4" s="668"/>
      <c r="C4" s="668"/>
      <c r="D4" s="668"/>
      <c r="E4" s="669"/>
      <c r="F4" s="668"/>
      <c r="G4" s="668"/>
      <c r="H4" s="668"/>
      <c r="I4" s="668"/>
      <c r="J4" s="668"/>
      <c r="K4" s="671"/>
    </row>
    <row r="5" customFormat="false" ht="15" hidden="false" customHeight="false" outlineLevel="0" collapsed="false">
      <c r="A5" s="529"/>
      <c r="B5" s="530"/>
      <c r="C5" s="530" t="s">
        <v>938</v>
      </c>
      <c r="D5" s="259" t="s">
        <v>292</v>
      </c>
      <c r="E5" s="259" t="n">
        <v>0</v>
      </c>
      <c r="F5" s="259" t="s">
        <v>939</v>
      </c>
      <c r="G5" s="672" t="n">
        <f aca="false">+'DATOS GENERALES'!$H$34</f>
        <v>0</v>
      </c>
      <c r="H5" s="532" t="n">
        <f aca="false">+'[4]Resumen Estructuras Comercializ'!E11</f>
        <v>48.6212386</v>
      </c>
      <c r="I5" s="532" t="n">
        <f aca="false">H5*1.12</f>
        <v>54.455787232</v>
      </c>
      <c r="J5" s="673" t="n">
        <f aca="false">G5*I5</f>
        <v>0</v>
      </c>
    </row>
    <row r="6" customFormat="false" ht="15" hidden="false" customHeight="false" outlineLevel="0" collapsed="false">
      <c r="A6" s="529"/>
      <c r="B6" s="530"/>
      <c r="C6" s="530" t="s">
        <v>946</v>
      </c>
      <c r="D6" s="259" t="s">
        <v>292</v>
      </c>
      <c r="E6" s="259" t="n">
        <v>0</v>
      </c>
      <c r="F6" s="259" t="s">
        <v>939</v>
      </c>
      <c r="G6" s="672" t="n">
        <f aca="false">+'DATOS GENERALES'!$H$34</f>
        <v>0</v>
      </c>
      <c r="H6" s="532" t="n">
        <f aca="false">+'[4]Resumen Estructuras Comercializ'!E15</f>
        <v>37.875664</v>
      </c>
      <c r="I6" s="532" t="n">
        <f aca="false">H6*1.12</f>
        <v>42.42074368</v>
      </c>
      <c r="J6" s="673" t="n">
        <f aca="false">G6*I6</f>
        <v>0</v>
      </c>
    </row>
    <row r="7" customFormat="false" ht="24.75" hidden="false" customHeight="false" outlineLevel="0" collapsed="false">
      <c r="A7" s="529"/>
      <c r="B7" s="530"/>
      <c r="C7" s="530" t="s">
        <v>292</v>
      </c>
      <c r="D7" s="259" t="s">
        <v>292</v>
      </c>
      <c r="E7" s="259" t="n">
        <v>0</v>
      </c>
      <c r="F7" s="259" t="s">
        <v>939</v>
      </c>
      <c r="G7" s="672" t="n">
        <f aca="false">+'DATOS GENERALES'!$H$34</f>
        <v>0</v>
      </c>
      <c r="H7" s="532" t="n">
        <f aca="false">+'[4]Resumen Estructuras Comercializ'!E18</f>
        <v>35.3344</v>
      </c>
      <c r="I7" s="532" t="n">
        <f aca="false">H7*1.12</f>
        <v>39.574528</v>
      </c>
      <c r="J7" s="673" t="n">
        <f aca="false">G7*I7</f>
        <v>0</v>
      </c>
      <c r="K7" s="674" t="s">
        <v>949</v>
      </c>
      <c r="L7" s="675"/>
    </row>
    <row r="8" customFormat="false" ht="15" hidden="false" customHeight="false" outlineLevel="0" collapsed="false">
      <c r="J8" s="676" t="n">
        <f aca="false">SUM(J5:J7)</f>
        <v>0</v>
      </c>
    </row>
    <row r="12" customFormat="false" ht="15" hidden="false" customHeight="false" outlineLevel="0" collapsed="false">
      <c r="J12" s="676"/>
      <c r="L12" s="676"/>
    </row>
    <row r="13" customFormat="false" ht="15" hidden="false" customHeight="false" outlineLevel="0" collapsed="false">
      <c r="A13" s="677" t="s">
        <v>1106</v>
      </c>
      <c r="B13" s="677"/>
      <c r="C13" s="677"/>
      <c r="D13" s="677"/>
      <c r="E13" s="678" t="n">
        <f aca="false">+'[4]1 REM USUARIO MANO DE OBRA'!J57+'[4]1 REM USUARIO MATERIALES'!J8</f>
        <v>0</v>
      </c>
      <c r="J13" s="676"/>
      <c r="K13" s="675"/>
    </row>
    <row r="14" customFormat="false" ht="15" hidden="false" customHeight="false" outlineLevel="0" collapsed="false">
      <c r="J14" s="676"/>
    </row>
    <row r="15" customFormat="false" ht="15" hidden="false" customHeight="false" outlineLevel="0" collapsed="false">
      <c r="J15" s="676"/>
      <c r="L15" s="34"/>
    </row>
    <row r="16" customFormat="false" ht="15" hidden="false" customHeight="false" outlineLevel="0" collapsed="false">
      <c r="J16" s="676"/>
    </row>
    <row r="17" customFormat="false" ht="15" hidden="false" customHeight="false" outlineLevel="0" collapsed="false">
      <c r="J17" s="676"/>
    </row>
  </sheetData>
  <mergeCells count="14">
    <mergeCell ref="A1:A2"/>
    <mergeCell ref="B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58"/>
      <c r="C1" s="59" t="s">
        <v>88</v>
      </c>
      <c r="D1" s="60"/>
      <c r="E1" s="60"/>
      <c r="F1" s="61" t="n">
        <f aca="false">+'DATOS GENERALES'!G5</f>
        <v>26891</v>
      </c>
      <c r="G1" s="61"/>
      <c r="H1" s="60"/>
      <c r="I1" s="60"/>
      <c r="J1" s="62"/>
    </row>
    <row r="2" customFormat="false" ht="13.5" hidden="false" customHeight="false" outlineLevel="0" collapsed="false">
      <c r="A2" s="63" t="n">
        <v>1</v>
      </c>
      <c r="B2" s="64" t="s">
        <v>89</v>
      </c>
      <c r="C2" s="65" t="s">
        <v>90</v>
      </c>
      <c r="D2" s="21"/>
      <c r="E2" s="21"/>
      <c r="F2" s="21"/>
      <c r="G2" s="21"/>
      <c r="H2" s="66" t="n">
        <f aca="false">+'CALCULO COSTO BENEFICIO'!G42</f>
        <v>1000955.50092322</v>
      </c>
      <c r="I2" s="67" t="e">
        <f aca="false">+'CALCULO COSTO BENEFICIO'!G43</f>
        <v>#N/A</v>
      </c>
      <c r="J2" s="68" t="e">
        <f aca="false">+'CALCULO COSTO BENEFICIO'!G44</f>
        <v>#DIV/0!</v>
      </c>
    </row>
    <row r="3" customFormat="false" ht="12.75" hidden="false" customHeight="false" outlineLevel="0" collapsed="false">
      <c r="A3" s="69" t="n">
        <v>2</v>
      </c>
      <c r="B3" s="64" t="s">
        <v>91</v>
      </c>
      <c r="C3" s="65" t="s">
        <v>92</v>
      </c>
      <c r="D3" s="21"/>
      <c r="E3" s="21"/>
      <c r="F3" s="21"/>
      <c r="G3" s="21"/>
      <c r="H3" s="70" t="n">
        <v>190</v>
      </c>
      <c r="I3" s="70" t="n">
        <v>240</v>
      </c>
      <c r="J3" s="71"/>
    </row>
    <row r="4" customFormat="false" ht="12.75" hidden="false" customHeight="false" outlineLevel="0" collapsed="false">
      <c r="A4" s="69" t="n">
        <v>3</v>
      </c>
      <c r="B4" s="64" t="s">
        <v>48</v>
      </c>
      <c r="C4" s="65" t="s">
        <v>93</v>
      </c>
      <c r="D4" s="21"/>
      <c r="E4" s="21"/>
      <c r="F4" s="21"/>
      <c r="G4" s="21"/>
      <c r="H4" s="70" t="n">
        <v>1</v>
      </c>
      <c r="I4" s="72" t="n">
        <v>1</v>
      </c>
      <c r="J4" s="71"/>
    </row>
    <row r="5" customFormat="false" ht="12.75" hidden="false" customHeight="false" outlineLevel="0" collapsed="false">
      <c r="A5" s="69" t="n">
        <v>4</v>
      </c>
      <c r="B5" s="64" t="s">
        <v>94</v>
      </c>
      <c r="C5" s="65" t="s">
        <v>95</v>
      </c>
      <c r="D5" s="21"/>
      <c r="E5" s="21"/>
      <c r="F5" s="21"/>
      <c r="G5" s="21"/>
      <c r="H5" s="72" t="n">
        <v>400</v>
      </c>
      <c r="I5" s="72" t="n">
        <v>1E-008</v>
      </c>
      <c r="J5" s="71"/>
    </row>
    <row r="6" customFormat="false" ht="12.75" hidden="false" customHeight="false" outlineLevel="0" collapsed="false">
      <c r="A6" s="69" t="n">
        <v>5</v>
      </c>
      <c r="B6" s="64" t="s">
        <v>96</v>
      </c>
      <c r="C6" s="65" t="s">
        <v>97</v>
      </c>
      <c r="D6" s="21"/>
      <c r="E6" s="21"/>
      <c r="F6" s="21"/>
      <c r="G6" s="21"/>
      <c r="H6" s="72" t="n">
        <v>95.4</v>
      </c>
      <c r="I6" s="70" t="n">
        <v>95.400001</v>
      </c>
      <c r="J6" s="73"/>
    </row>
    <row r="7" customFormat="false" ht="12.75" hidden="false" customHeight="false" outlineLevel="0" collapsed="false">
      <c r="A7" s="69" t="n">
        <v>6</v>
      </c>
      <c r="B7" s="64" t="s">
        <v>98</v>
      </c>
      <c r="C7" s="65" t="s">
        <v>99</v>
      </c>
      <c r="D7" s="21"/>
      <c r="E7" s="21"/>
      <c r="F7" s="21"/>
      <c r="G7" s="21"/>
      <c r="H7" s="72" t="n">
        <f aca="false">0.5*'DATOS GENERALES'!F18</f>
        <v>0</v>
      </c>
      <c r="I7" s="72" t="n">
        <f aca="false">0.25*'DATOS GENERALES'!F18</f>
        <v>0</v>
      </c>
      <c r="J7" s="74" t="n">
        <f aca="false">0.25*'DATOS GENERALES'!F18</f>
        <v>0</v>
      </c>
      <c r="L7" s="5"/>
    </row>
    <row r="8" customFormat="false" ht="12.75" hidden="false" customHeight="false" outlineLevel="0" collapsed="false">
      <c r="A8" s="69" t="n">
        <v>7</v>
      </c>
      <c r="B8" s="64" t="s">
        <v>100</v>
      </c>
      <c r="C8" s="65" t="s">
        <v>101</v>
      </c>
      <c r="D8" s="21"/>
      <c r="E8" s="21"/>
      <c r="F8" s="21"/>
      <c r="G8" s="21"/>
      <c r="H8" s="72" t="n">
        <f aca="false">0.3*'DATOS GENERALES'!F11</f>
        <v>0</v>
      </c>
      <c r="I8" s="72" t="n">
        <f aca="false">(E19/E21)*E25</f>
        <v>-7608.5457368421</v>
      </c>
      <c r="J8" s="74" t="n">
        <f aca="false">1.4*D16</f>
        <v>5522.958</v>
      </c>
    </row>
    <row r="9" customFormat="false" ht="12.75" hidden="false" customHeight="false" outlineLevel="0" collapsed="false">
      <c r="A9" s="69" t="n">
        <v>8</v>
      </c>
      <c r="B9" s="64" t="s">
        <v>102</v>
      </c>
      <c r="C9" s="65" t="s">
        <v>103</v>
      </c>
      <c r="D9" s="21"/>
      <c r="E9" s="21"/>
      <c r="F9" s="21"/>
      <c r="G9" s="21"/>
      <c r="H9" s="75" t="n">
        <f aca="false">(E20/E21)*E25</f>
        <v>-67.3322631578947</v>
      </c>
      <c r="I9" s="75" t="n">
        <f aca="false">1.4*D17</f>
        <v>2152.92</v>
      </c>
      <c r="J9" s="76"/>
    </row>
    <row r="10" customFormat="false" ht="12.75" hidden="false" customHeight="false" outlineLevel="0" collapsed="false">
      <c r="A10" s="69" t="n">
        <v>9</v>
      </c>
      <c r="B10" s="64" t="s">
        <v>104</v>
      </c>
      <c r="C10" s="65" t="s">
        <v>105</v>
      </c>
      <c r="D10" s="21"/>
      <c r="E10" s="21"/>
      <c r="F10" s="21"/>
      <c r="G10" s="21"/>
      <c r="H10" s="75" t="n">
        <f aca="false">0.6*'DATOS GENERALES'!F17</f>
        <v>0</v>
      </c>
      <c r="I10" s="75" t="n">
        <f aca="false">0.4*'DATOS GENERALES'!F17</f>
        <v>0</v>
      </c>
      <c r="J10" s="76"/>
    </row>
    <row r="11" customFormat="false" ht="12.75" hidden="false" customHeight="false" outlineLevel="0" collapsed="false">
      <c r="A11" s="69" t="n">
        <v>10</v>
      </c>
      <c r="B11" s="64" t="s">
        <v>106</v>
      </c>
      <c r="C11" s="65" t="s">
        <v>107</v>
      </c>
      <c r="D11" s="21"/>
      <c r="E11" s="21"/>
      <c r="F11" s="21"/>
      <c r="G11" s="21"/>
      <c r="H11" s="72" t="n">
        <f aca="false">+E23</f>
        <v>0</v>
      </c>
      <c r="I11" s="72" t="n">
        <v>0</v>
      </c>
      <c r="J11" s="74" t="n">
        <v>0</v>
      </c>
    </row>
    <row r="12" customFormat="false" ht="12.75" hidden="false" customHeight="false" outlineLevel="0" collapsed="false">
      <c r="A12" s="69" t="n">
        <v>11</v>
      </c>
      <c r="B12" s="64" t="s">
        <v>108</v>
      </c>
      <c r="C12" s="65" t="s">
        <v>109</v>
      </c>
      <c r="D12" s="21"/>
      <c r="E12" s="21"/>
      <c r="F12" s="21"/>
      <c r="G12" s="21"/>
      <c r="H12" s="77"/>
      <c r="I12" s="78"/>
      <c r="J12" s="79"/>
    </row>
    <row r="13" customFormat="false" ht="13.5" hidden="false" customHeight="false" outlineLevel="0" collapsed="false">
      <c r="A13" s="80" t="n">
        <v>12</v>
      </c>
      <c r="B13" s="81" t="s">
        <v>110</v>
      </c>
      <c r="C13" s="82" t="s">
        <v>111</v>
      </c>
      <c r="D13" s="31"/>
      <c r="E13" s="31"/>
      <c r="F13" s="31"/>
      <c r="G13" s="31"/>
      <c r="H13" s="83"/>
      <c r="I13" s="83"/>
      <c r="J13" s="84"/>
    </row>
    <row r="14" customFormat="false" ht="13.5" hidden="false" customHeight="false" outlineLevel="0" collapsed="false"/>
    <row r="15" customFormat="false" ht="15.75" hidden="false" customHeight="false" outlineLevel="0" collapsed="false">
      <c r="C15" s="85" t="s">
        <v>112</v>
      </c>
      <c r="D15" s="85"/>
      <c r="E15" s="85"/>
    </row>
    <row r="16" customFormat="false" ht="12.75" hidden="false" customHeight="false" outlineLevel="0" collapsed="false">
      <c r="C16" s="86" t="s">
        <v>113</v>
      </c>
      <c r="D16" s="87" t="n">
        <v>3944.97</v>
      </c>
      <c r="E16" s="88" t="s">
        <v>114</v>
      </c>
    </row>
    <row r="17" customFormat="false" ht="12.75" hidden="false" customHeight="false" outlineLevel="0" collapsed="false">
      <c r="C17" s="86" t="s">
        <v>115</v>
      </c>
      <c r="D17" s="87" t="n">
        <v>1537.8</v>
      </c>
      <c r="E17" s="88" t="s">
        <v>116</v>
      </c>
    </row>
    <row r="18" customFormat="false" ht="12.75" hidden="false" customHeight="false" outlineLevel="0" collapsed="false">
      <c r="C18" s="89"/>
      <c r="D18" s="90"/>
      <c r="E18" s="91"/>
    </row>
    <row r="19" customFormat="false" ht="12.75" hidden="false" customHeight="false" outlineLevel="0" collapsed="false">
      <c r="C19" s="92" t="s">
        <v>117</v>
      </c>
      <c r="D19" s="92"/>
      <c r="E19" s="93" t="n">
        <f aca="false">'DATOS GENERALES'!F36+'DATOS GENERALES'!G36+'DATOS GENERALES'!H36</f>
        <v>113</v>
      </c>
    </row>
    <row r="20" customFormat="false" ht="12.75" hidden="false" customHeight="false" outlineLevel="0" collapsed="false">
      <c r="C20" s="92" t="s">
        <v>118</v>
      </c>
      <c r="D20" s="92"/>
      <c r="E20" s="94" t="n">
        <f aca="false">'DATOS GENERALES'!F37+'DATOS GENERALES'!G37+'DATOS GENERALES'!H37</f>
        <v>1</v>
      </c>
    </row>
    <row r="21" customFormat="false" ht="12.75" hidden="false" customHeight="false" outlineLevel="0" collapsed="false">
      <c r="C21" s="92" t="s">
        <v>119</v>
      </c>
      <c r="D21" s="92"/>
      <c r="E21" s="94" t="n">
        <f aca="false">SUM(E19:E20)</f>
        <v>114</v>
      </c>
    </row>
    <row r="22" customFormat="false" ht="12.75" hidden="false" customHeight="false" outlineLevel="0" collapsed="false">
      <c r="C22" s="89"/>
      <c r="D22" s="90"/>
      <c r="E22" s="95"/>
    </row>
    <row r="23" customFormat="false" ht="12.75" hidden="false" customHeight="false" outlineLevel="0" collapsed="false">
      <c r="C23" s="96" t="s">
        <v>120</v>
      </c>
      <c r="D23" s="97"/>
      <c r="E23" s="98" t="n">
        <f aca="false">'DATOS GENERALES'!F28</f>
        <v>0</v>
      </c>
    </row>
    <row r="24" customFormat="false" ht="12.75" hidden="false" customHeight="false" outlineLevel="0" collapsed="false">
      <c r="C24" s="89"/>
      <c r="D24" s="90"/>
      <c r="E24" s="95"/>
    </row>
    <row r="25" customFormat="false" ht="12.75" hidden="false" customHeight="false" outlineLevel="0" collapsed="false">
      <c r="C25" s="92" t="s">
        <v>121</v>
      </c>
      <c r="D25" s="92"/>
      <c r="E25" s="98" t="n">
        <f aca="false">E23-(H8+J8+I9+H10+I10)</f>
        <v>-7675.878</v>
      </c>
    </row>
  </sheetData>
  <mergeCells count="5"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:G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VARIOS MORADORES (ZONA 3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8.7"/>
    <col collapsed="false" customWidth="true" hidden="false" outlineLevel="0" max="3" min="3" style="99" width="10.41"/>
    <col collapsed="false" customWidth="true" hidden="false" outlineLevel="0" max="4" min="4" style="99" width="9.7"/>
    <col collapsed="false" customWidth="true" hidden="false" outlineLevel="0" max="5" min="5" style="99" width="12.7"/>
    <col collapsed="false" customWidth="true" hidden="false" outlineLevel="0" max="6" min="6" style="99" width="10.41"/>
    <col collapsed="false" customWidth="true" hidden="false" outlineLevel="0" max="7" min="7" style="99" width="10.99"/>
    <col collapsed="false" customWidth="true" hidden="false" outlineLevel="0" max="8" min="8" style="99" width="11.28"/>
    <col collapsed="false" customWidth="true" hidden="false" outlineLevel="0" max="9" min="9" style="99" width="10.13"/>
    <col collapsed="false" customWidth="true" hidden="false" outlineLevel="0" max="10" min="10" style="99" width="9.85"/>
    <col collapsed="false" customWidth="true" hidden="false" outlineLevel="0" max="11" min="11" style="99" width="11.28"/>
    <col collapsed="false" customWidth="true" hidden="false" outlineLevel="0" max="12" min="12" style="99" width="8.99"/>
    <col collapsed="false" customWidth="true" hidden="false" outlineLevel="0" max="13" min="13" style="99" width="10.71"/>
    <col collapsed="false" customWidth="true" hidden="false" outlineLevel="0" max="14" min="14" style="99" width="15.28"/>
    <col collapsed="false" customWidth="true" hidden="false" outlineLevel="0" max="15" min="15" style="99" width="11.28"/>
    <col collapsed="false" customWidth="true" hidden="false" outlineLevel="0" max="16" min="16" style="99" width="11.85"/>
    <col collapsed="false" customWidth="false" hidden="false" outlineLevel="0" max="18" min="17" style="99" width="11.42"/>
    <col collapsed="false" customWidth="true" hidden="false" outlineLevel="0" max="19" min="19" style="99" width="22.56"/>
    <col collapsed="false" customWidth="true" hidden="false" outlineLevel="0" max="20" min="20" style="99" width="9.7"/>
    <col collapsed="false" customWidth="false" hidden="false" outlineLevel="0" max="23" min="21" style="99" width="11.42"/>
    <col collapsed="false" customWidth="true" hidden="false" outlineLevel="0" max="25" min="24" style="99" width="12.7"/>
    <col collapsed="false" customWidth="false" hidden="false" outlineLevel="0" max="257" min="26" style="99" width="11.42"/>
  </cols>
  <sheetData>
    <row r="1" customFormat="false" ht="12.75" hidden="false" customHeight="false" outlineLevel="0" collapsed="false">
      <c r="A1" s="100" t="s">
        <v>122</v>
      </c>
      <c r="B1" s="101"/>
      <c r="C1" s="101"/>
      <c r="D1" s="101"/>
      <c r="E1" s="101"/>
      <c r="F1" s="101"/>
      <c r="G1" s="101"/>
      <c r="H1" s="101"/>
      <c r="I1" s="102"/>
      <c r="J1" s="103" t="s">
        <v>123</v>
      </c>
      <c r="K1" s="103"/>
      <c r="L1" s="103"/>
      <c r="M1" s="103" t="s">
        <v>124</v>
      </c>
      <c r="N1" s="101"/>
      <c r="O1" s="104"/>
      <c r="P1" s="102"/>
      <c r="Q1" s="105"/>
      <c r="R1" s="105"/>
      <c r="S1" s="106"/>
      <c r="T1" s="106"/>
      <c r="U1" s="106"/>
      <c r="V1" s="106"/>
    </row>
    <row r="2" customFormat="false" ht="12.75" hidden="false" customHeight="false" outlineLevel="0" collapsed="false">
      <c r="A2" s="107" t="s">
        <v>125</v>
      </c>
      <c r="B2" s="108"/>
      <c r="C2" s="108"/>
      <c r="D2" s="109" t="s">
        <v>2</v>
      </c>
      <c r="E2" s="109"/>
      <c r="F2" s="109"/>
      <c r="G2" s="109"/>
      <c r="H2" s="109"/>
      <c r="I2" s="110"/>
      <c r="J2" s="109" t="s">
        <v>126</v>
      </c>
      <c r="K2" s="109"/>
      <c r="L2" s="109"/>
      <c r="M2" s="108" t="n">
        <v>71000</v>
      </c>
      <c r="N2" s="105"/>
      <c r="O2" s="110"/>
      <c r="P2" s="111"/>
      <c r="Q2" s="105"/>
      <c r="R2" s="105"/>
      <c r="S2" s="106"/>
      <c r="T2" s="106"/>
      <c r="U2" s="106"/>
      <c r="V2" s="106"/>
    </row>
    <row r="3" customFormat="false" ht="15.75" hidden="false" customHeight="false" outlineLevel="0" collapsed="false">
      <c r="A3" s="112" t="s">
        <v>127</v>
      </c>
      <c r="B3" s="112"/>
      <c r="C3" s="112"/>
      <c r="D3" s="113" t="str">
        <f aca="false">+'DATOS GENERALES'!B4</f>
        <v>PRIMARIO 58C</v>
      </c>
      <c r="E3" s="113"/>
      <c r="F3" s="113"/>
      <c r="G3" s="113"/>
      <c r="H3" s="113"/>
      <c r="I3" s="113"/>
      <c r="J3" s="109" t="s">
        <v>128</v>
      </c>
      <c r="K3" s="109"/>
      <c r="L3" s="109"/>
      <c r="M3" s="108" t="n">
        <v>14770208</v>
      </c>
      <c r="N3" s="108" t="n">
        <v>14770209</v>
      </c>
      <c r="O3" s="110"/>
      <c r="P3" s="111"/>
      <c r="Q3" s="105"/>
      <c r="R3" s="105"/>
      <c r="S3" s="106"/>
      <c r="T3" s="106"/>
      <c r="U3" s="106"/>
      <c r="V3" s="106"/>
    </row>
    <row r="4" customFormat="false" ht="12.75" hidden="false" customHeight="false" outlineLevel="0" collapsed="false">
      <c r="A4" s="114" t="s">
        <v>129</v>
      </c>
      <c r="B4" s="115"/>
      <c r="C4" s="116"/>
      <c r="D4" s="117" t="n">
        <v>40989</v>
      </c>
      <c r="E4" s="118"/>
      <c r="F4" s="118" t="s">
        <v>130</v>
      </c>
      <c r="G4" s="119" t="n">
        <f aca="false">+'DATOS GENERALES'!G5</f>
        <v>26891</v>
      </c>
      <c r="H4" s="118"/>
      <c r="I4" s="120"/>
      <c r="J4" s="118"/>
      <c r="K4" s="118"/>
      <c r="L4" s="118"/>
      <c r="M4" s="118"/>
      <c r="N4" s="118"/>
      <c r="O4" s="120"/>
      <c r="P4" s="111"/>
      <c r="Q4" s="105"/>
      <c r="R4" s="105"/>
      <c r="S4" s="106"/>
      <c r="T4" s="106"/>
      <c r="U4" s="106"/>
      <c r="V4" s="106"/>
    </row>
    <row r="5" customFormat="false" ht="7.5" hidden="false" customHeight="true" outlineLevel="0" collapsed="false">
      <c r="A5" s="121"/>
      <c r="B5" s="105"/>
      <c r="C5" s="105"/>
      <c r="D5" s="122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11"/>
      <c r="Q5" s="105"/>
      <c r="R5" s="105"/>
      <c r="S5" s="106"/>
      <c r="T5" s="106"/>
      <c r="U5" s="106"/>
      <c r="V5" s="106"/>
    </row>
    <row r="6" customFormat="false" ht="12.75" hidden="false" customHeight="false" outlineLevel="0" collapsed="false">
      <c r="A6" s="123" t="s">
        <v>131</v>
      </c>
      <c r="B6" s="123"/>
      <c r="C6" s="123"/>
      <c r="D6" s="123"/>
      <c r="E6" s="124" t="s">
        <v>132</v>
      </c>
      <c r="F6" s="124"/>
      <c r="G6" s="124"/>
      <c r="H6" s="124"/>
      <c r="I6" s="124"/>
      <c r="J6" s="124" t="s">
        <v>133</v>
      </c>
      <c r="K6" s="124"/>
      <c r="L6" s="124"/>
      <c r="M6" s="124"/>
      <c r="N6" s="124"/>
      <c r="O6" s="124"/>
      <c r="P6" s="111"/>
      <c r="Q6" s="105"/>
      <c r="R6" s="105"/>
      <c r="S6" s="106"/>
      <c r="T6" s="106"/>
      <c r="U6" s="106"/>
      <c r="V6" s="106"/>
    </row>
    <row r="7" customFormat="false" ht="12.75" hidden="false" customHeight="false" outlineLevel="0" collapsed="false">
      <c r="A7" s="125" t="s">
        <v>134</v>
      </c>
      <c r="B7" s="125"/>
      <c r="C7" s="125"/>
      <c r="D7" s="126" t="n">
        <f aca="false">+'DATOS GENERALES'!F9</f>
        <v>0</v>
      </c>
      <c r="E7" s="127" t="s">
        <v>135</v>
      </c>
      <c r="F7" s="128"/>
      <c r="G7" s="129"/>
      <c r="H7" s="130" t="n">
        <f aca="false">+'DATOS GENERALES'!G34</f>
        <v>55</v>
      </c>
      <c r="I7" s="131"/>
      <c r="J7" s="132"/>
      <c r="K7" s="133"/>
      <c r="L7" s="134"/>
      <c r="M7" s="135"/>
      <c r="N7" s="101"/>
      <c r="O7" s="136"/>
      <c r="P7" s="111"/>
      <c r="Q7" s="105"/>
      <c r="R7" s="105"/>
      <c r="S7" s="106"/>
      <c r="T7" s="106"/>
      <c r="U7" s="106"/>
      <c r="V7" s="106"/>
    </row>
    <row r="8" customFormat="false" ht="12.75" hidden="false" customHeight="false" outlineLevel="0" collapsed="false">
      <c r="A8" s="125" t="s">
        <v>136</v>
      </c>
      <c r="B8" s="125"/>
      <c r="C8" s="125"/>
      <c r="D8" s="126" t="n">
        <f aca="false">+'DATOS GENERALES'!F10</f>
        <v>0</v>
      </c>
      <c r="E8" s="127" t="s">
        <v>137</v>
      </c>
      <c r="F8" s="128"/>
      <c r="G8" s="129"/>
      <c r="H8" s="130" t="n">
        <f aca="false">+'DATOS GENERALES'!H30</f>
        <v>330</v>
      </c>
      <c r="I8" s="137" t="s">
        <v>138</v>
      </c>
      <c r="J8" s="128"/>
      <c r="K8" s="129"/>
      <c r="L8" s="138" t="n">
        <v>0.1</v>
      </c>
      <c r="M8" s="139" t="s">
        <v>139</v>
      </c>
      <c r="N8" s="140"/>
      <c r="O8" s="141" t="n">
        <v>0.1</v>
      </c>
      <c r="P8" s="111"/>
      <c r="Q8" s="105"/>
      <c r="R8" s="105"/>
      <c r="S8" s="106"/>
      <c r="T8" s="106"/>
      <c r="U8" s="106"/>
      <c r="V8" s="106"/>
    </row>
    <row r="9" customFormat="false" ht="12.75" hidden="false" customHeight="false" outlineLevel="0" collapsed="false">
      <c r="A9" s="125" t="s">
        <v>140</v>
      </c>
      <c r="B9" s="125"/>
      <c r="C9" s="125"/>
      <c r="D9" s="126" t="n">
        <f aca="false">+'DATOS GENERALES'!F11</f>
        <v>0</v>
      </c>
      <c r="E9" s="127" t="s">
        <v>141</v>
      </c>
      <c r="F9" s="128"/>
      <c r="G9" s="129"/>
      <c r="H9" s="130" t="n">
        <f aca="false">+'DATOS GENERALES'!F50</f>
        <v>0</v>
      </c>
      <c r="I9" s="137" t="s">
        <v>142</v>
      </c>
      <c r="J9" s="128"/>
      <c r="K9" s="129"/>
      <c r="L9" s="138" t="n">
        <f aca="false">+L8*12*30</f>
        <v>36</v>
      </c>
      <c r="M9" s="139" t="s">
        <v>143</v>
      </c>
      <c r="N9" s="140"/>
      <c r="O9" s="141" t="n">
        <v>0.5</v>
      </c>
      <c r="P9" s="111"/>
      <c r="Q9" s="105"/>
      <c r="R9" s="105"/>
      <c r="S9" s="106"/>
      <c r="T9" s="106"/>
      <c r="U9" s="106"/>
      <c r="V9" s="106"/>
    </row>
    <row r="10" customFormat="false" ht="12.75" hidden="false" customHeight="false" outlineLevel="0" collapsed="false">
      <c r="A10" s="125" t="s">
        <v>144</v>
      </c>
      <c r="B10" s="125"/>
      <c r="C10" s="125"/>
      <c r="D10" s="142" t="n">
        <f aca="false">+'DATOS GENERALES'!F16+'DATOS GENERALES'!F17</f>
        <v>0</v>
      </c>
      <c r="E10" s="127" t="s">
        <v>141</v>
      </c>
      <c r="F10" s="128"/>
      <c r="G10" s="129"/>
      <c r="H10" s="130" t="n">
        <f aca="false">+'DATOS GENERALES'!F50</f>
        <v>0</v>
      </c>
      <c r="I10" s="137" t="s">
        <v>145</v>
      </c>
      <c r="J10" s="128"/>
      <c r="K10" s="129"/>
      <c r="L10" s="143" t="n">
        <v>0.09</v>
      </c>
      <c r="M10" s="139" t="s">
        <v>146</v>
      </c>
      <c r="N10" s="140"/>
      <c r="O10" s="144" t="n">
        <v>0.06</v>
      </c>
      <c r="P10" s="111"/>
      <c r="Q10" s="105"/>
      <c r="R10" s="105"/>
      <c r="S10" s="106"/>
      <c r="T10" s="106"/>
      <c r="U10" s="106"/>
      <c r="V10" s="106"/>
    </row>
    <row r="11" customFormat="false" ht="12.75" hidden="false" customHeight="false" outlineLevel="0" collapsed="false">
      <c r="A11" s="139" t="s">
        <v>147</v>
      </c>
      <c r="B11" s="145"/>
      <c r="C11" s="146" t="n">
        <f aca="false">D11</f>
        <v>0</v>
      </c>
      <c r="D11" s="147" t="n">
        <f aca="false">SUM(D7:D10)</f>
        <v>0</v>
      </c>
      <c r="E11" s="137" t="s">
        <v>148</v>
      </c>
      <c r="F11" s="128"/>
      <c r="G11" s="129"/>
      <c r="H11" s="148" t="n">
        <v>200</v>
      </c>
      <c r="I11" s="137" t="s">
        <v>149</v>
      </c>
      <c r="J11" s="128"/>
      <c r="K11" s="129"/>
      <c r="L11" s="138" t="n">
        <v>0.089</v>
      </c>
      <c r="M11" s="139" t="s">
        <v>150</v>
      </c>
      <c r="N11" s="140"/>
      <c r="O11" s="149" t="n">
        <v>0.08</v>
      </c>
      <c r="P11" s="111"/>
      <c r="Q11" s="105"/>
      <c r="R11" s="105"/>
      <c r="S11" s="106"/>
      <c r="T11" s="106"/>
      <c r="U11" s="106"/>
      <c r="V11" s="106"/>
    </row>
    <row r="12" customFormat="false" ht="12.75" hidden="false" customHeight="false" outlineLevel="0" collapsed="false">
      <c r="A12" s="139" t="s">
        <v>151</v>
      </c>
      <c r="B12" s="128"/>
      <c r="C12" s="129"/>
      <c r="D12" s="150" t="n">
        <v>0.12</v>
      </c>
      <c r="E12" s="137" t="s">
        <v>152</v>
      </c>
      <c r="F12" s="128"/>
      <c r="G12" s="129"/>
      <c r="H12" s="151" t="n">
        <v>0.0305</v>
      </c>
      <c r="I12" s="137" t="s">
        <v>153</v>
      </c>
      <c r="J12" s="128"/>
      <c r="K12" s="129"/>
      <c r="L12" s="152" t="n">
        <f aca="false">+L9*12*L11*H9</f>
        <v>0</v>
      </c>
      <c r="M12" s="153" t="s">
        <v>154</v>
      </c>
      <c r="N12" s="128"/>
      <c r="O12" s="154" t="n">
        <v>0</v>
      </c>
      <c r="P12" s="111"/>
      <c r="Q12" s="105"/>
      <c r="R12" s="105"/>
      <c r="S12" s="106"/>
      <c r="T12" s="106"/>
      <c r="U12" s="106"/>
      <c r="V12" s="106"/>
      <c r="W12" s="106"/>
    </row>
    <row r="13" customFormat="false" ht="12.75" hidden="false" customHeight="false" outlineLevel="0" collapsed="false">
      <c r="A13" s="139" t="s">
        <v>155</v>
      </c>
      <c r="B13" s="128"/>
      <c r="C13" s="129"/>
      <c r="D13" s="150" t="n">
        <v>0.12</v>
      </c>
      <c r="E13" s="127" t="s">
        <v>156</v>
      </c>
      <c r="F13" s="128"/>
      <c r="G13" s="129"/>
      <c r="H13" s="155" t="n">
        <v>0.0844</v>
      </c>
      <c r="I13" s="137" t="s">
        <v>157</v>
      </c>
      <c r="J13" s="128"/>
      <c r="K13" s="129"/>
      <c r="L13" s="156" t="n">
        <v>0.6</v>
      </c>
      <c r="M13" s="118"/>
      <c r="N13" s="118"/>
      <c r="O13" s="120"/>
      <c r="P13" s="111"/>
      <c r="Q13" s="105"/>
      <c r="R13" s="105"/>
      <c r="S13" s="106"/>
      <c r="T13" s="106"/>
      <c r="U13" s="106"/>
      <c r="V13" s="106"/>
      <c r="W13" s="106"/>
    </row>
    <row r="14" customFormat="false" ht="6" hidden="false" customHeight="true" outlineLevel="0" collapsed="false">
      <c r="A14" s="157"/>
      <c r="B14" s="157"/>
      <c r="C14" s="158"/>
      <c r="D14" s="159"/>
      <c r="E14" s="160"/>
      <c r="F14" s="160"/>
      <c r="G14" s="160"/>
      <c r="H14" s="118"/>
      <c r="I14" s="118"/>
      <c r="J14" s="118"/>
      <c r="K14" s="118"/>
      <c r="L14" s="118"/>
      <c r="M14" s="118"/>
      <c r="N14" s="161"/>
      <c r="O14" s="161"/>
      <c r="P14" s="111"/>
      <c r="Q14" s="105"/>
      <c r="R14" s="105"/>
      <c r="S14" s="106"/>
      <c r="T14" s="106"/>
      <c r="U14" s="106"/>
      <c r="V14" s="106"/>
      <c r="W14" s="106"/>
    </row>
    <row r="15" customFormat="false" ht="12.75" hidden="false" customHeight="false" outlineLevel="0" collapsed="false">
      <c r="A15" s="162"/>
      <c r="B15" s="163" t="s">
        <v>158</v>
      </c>
      <c r="C15" s="163"/>
      <c r="D15" s="163"/>
      <c r="E15" s="163"/>
      <c r="F15" s="163"/>
      <c r="G15" s="163"/>
      <c r="H15" s="163"/>
      <c r="I15" s="164" t="s">
        <v>159</v>
      </c>
      <c r="J15" s="164"/>
      <c r="K15" s="164"/>
      <c r="L15" s="164"/>
      <c r="M15" s="164"/>
      <c r="N15" s="164"/>
      <c r="O15" s="124"/>
      <c r="P15" s="102"/>
      <c r="Q15" s="101"/>
      <c r="R15" s="102"/>
      <c r="S15" s="106"/>
      <c r="T15" s="165"/>
      <c r="U15" s="106"/>
      <c r="V15" s="166"/>
      <c r="W15" s="106"/>
    </row>
    <row r="16" customFormat="false" ht="56.45" hidden="false" customHeight="true" outlineLevel="0" collapsed="false">
      <c r="A16" s="167" t="s">
        <v>160</v>
      </c>
      <c r="B16" s="168" t="s">
        <v>161</v>
      </c>
      <c r="C16" s="168" t="s">
        <v>162</v>
      </c>
      <c r="D16" s="168" t="s">
        <v>163</v>
      </c>
      <c r="E16" s="168" t="s">
        <v>164</v>
      </c>
      <c r="F16" s="168" t="s">
        <v>165</v>
      </c>
      <c r="G16" s="168" t="s">
        <v>166</v>
      </c>
      <c r="H16" s="168" t="s">
        <v>167</v>
      </c>
      <c r="I16" s="168" t="s">
        <v>168</v>
      </c>
      <c r="J16" s="168" t="s">
        <v>169</v>
      </c>
      <c r="K16" s="168" t="s">
        <v>170</v>
      </c>
      <c r="L16" s="169" t="s">
        <v>171</v>
      </c>
      <c r="M16" s="168" t="s">
        <v>172</v>
      </c>
      <c r="N16" s="168" t="s">
        <v>173</v>
      </c>
      <c r="O16" s="168" t="s">
        <v>174</v>
      </c>
      <c r="P16" s="168" t="s">
        <v>175</v>
      </c>
      <c r="Q16" s="170" t="s">
        <v>176</v>
      </c>
      <c r="R16" s="168" t="s">
        <v>177</v>
      </c>
      <c r="S16" s="171"/>
      <c r="T16" s="171"/>
      <c r="U16" s="172"/>
      <c r="V16" s="172"/>
      <c r="W16" s="106"/>
    </row>
    <row r="17" customFormat="false" ht="12.75" hidden="false" customHeight="false" outlineLevel="0" collapsed="false">
      <c r="A17" s="173" t="n">
        <v>0</v>
      </c>
      <c r="B17" s="146" t="n">
        <f aca="false">+D11</f>
        <v>0</v>
      </c>
      <c r="C17" s="154"/>
      <c r="D17" s="154" t="n">
        <v>0</v>
      </c>
      <c r="E17" s="154" t="n">
        <v>0</v>
      </c>
      <c r="F17" s="154" t="n">
        <f aca="false">SUM(B17:E17)</f>
        <v>0</v>
      </c>
      <c r="G17" s="174"/>
      <c r="H17" s="174" t="n">
        <v>0</v>
      </c>
      <c r="I17" s="174"/>
      <c r="J17" s="174" t="n">
        <v>0</v>
      </c>
      <c r="K17" s="174" t="n">
        <v>0</v>
      </c>
      <c r="L17" s="154" t="n">
        <f aca="false">SUM(G17:K17)</f>
        <v>0</v>
      </c>
      <c r="M17" s="175" t="n">
        <f aca="false">+L17-F17</f>
        <v>0</v>
      </c>
      <c r="N17" s="105"/>
      <c r="O17" s="175" t="n">
        <f aca="false">+M17+N17</f>
        <v>0</v>
      </c>
      <c r="P17" s="176"/>
      <c r="Q17" s="176"/>
      <c r="R17" s="102"/>
      <c r="S17" s="177"/>
      <c r="T17" s="177"/>
      <c r="U17" s="177"/>
      <c r="V17" s="177"/>
      <c r="W17" s="106"/>
    </row>
    <row r="18" customFormat="false" ht="12.75" hidden="false" customHeight="false" outlineLevel="0" collapsed="false">
      <c r="A18" s="178" t="n">
        <f aca="false">+A17+1</f>
        <v>1</v>
      </c>
      <c r="B18" s="179"/>
      <c r="C18" s="180" t="n">
        <f aca="false">+$B$17*$L$10</f>
        <v>0</v>
      </c>
      <c r="D18" s="179" t="n">
        <f aca="false">+$L$12</f>
        <v>0</v>
      </c>
      <c r="E18" s="179"/>
      <c r="F18" s="179" t="n">
        <f aca="false">SUM(B18:E18)</f>
        <v>0</v>
      </c>
      <c r="G18" s="179" t="n">
        <f aca="false">+$H$11*P18*$H$13*12</f>
        <v>11140.8</v>
      </c>
      <c r="H18" s="179" t="n">
        <f aca="false">+G18*$O$8</f>
        <v>1114.08</v>
      </c>
      <c r="I18" s="179"/>
      <c r="J18" s="181"/>
      <c r="K18" s="179" t="n">
        <f aca="false">+(P18-1)*$O$12</f>
        <v>0</v>
      </c>
      <c r="L18" s="179" t="n">
        <f aca="false">SUM(G18:K18)</f>
        <v>12254.88</v>
      </c>
      <c r="M18" s="181" t="n">
        <f aca="false">+L18-F18</f>
        <v>12254.88</v>
      </c>
      <c r="N18" s="182" t="n">
        <f aca="false">+P18*$H$11*$L$13*$O$9*12</f>
        <v>39600</v>
      </c>
      <c r="O18" s="183" t="n">
        <f aca="false">+M18+N18</f>
        <v>51854.88</v>
      </c>
      <c r="P18" s="184" t="n">
        <f aca="false">+H7</f>
        <v>55</v>
      </c>
      <c r="Q18" s="185"/>
      <c r="R18" s="111"/>
      <c r="S18" s="177"/>
      <c r="T18" s="177"/>
      <c r="U18" s="177"/>
      <c r="V18" s="177"/>
      <c r="W18" s="106"/>
    </row>
    <row r="19" customFormat="false" ht="12.75" hidden="false" customHeight="false" outlineLevel="0" collapsed="false">
      <c r="A19" s="178" t="n">
        <f aca="false">+A18+1</f>
        <v>2</v>
      </c>
      <c r="B19" s="179"/>
      <c r="C19" s="180" t="n">
        <f aca="false">+$B$17*$L$10</f>
        <v>0</v>
      </c>
      <c r="D19" s="179" t="n">
        <f aca="false">+$L$12</f>
        <v>0</v>
      </c>
      <c r="E19" s="179"/>
      <c r="F19" s="179" t="n">
        <f aca="false">SUM(B19:E19)</f>
        <v>0</v>
      </c>
      <c r="G19" s="179" t="n">
        <f aca="false">+$H$11*P19*$H$13*12</f>
        <v>14072.5894736842</v>
      </c>
      <c r="H19" s="179" t="n">
        <f aca="false">+G19*$O$8</f>
        <v>1407.25894736842</v>
      </c>
      <c r="I19" s="179"/>
      <c r="J19" s="181"/>
      <c r="K19" s="179" t="n">
        <f aca="false">+(P19-P18)*$O$12</f>
        <v>0</v>
      </c>
      <c r="L19" s="179" t="n">
        <f aca="false">SUM(G19:K19)</f>
        <v>15479.8484210526</v>
      </c>
      <c r="M19" s="181" t="n">
        <f aca="false">+L19-F19</f>
        <v>15479.8484210526</v>
      </c>
      <c r="N19" s="182" t="n">
        <f aca="false">+P19*$H$11*$L$13*$O$9*12</f>
        <v>50021.052631579</v>
      </c>
      <c r="O19" s="183" t="n">
        <f aca="false">+M19+N19</f>
        <v>65500.9010526316</v>
      </c>
      <c r="P19" s="184" t="n">
        <f aca="false">+($H$8-$H$7)/19+P18</f>
        <v>69.4736842105263</v>
      </c>
      <c r="Q19" s="185"/>
      <c r="R19" s="186"/>
      <c r="S19" s="177"/>
      <c r="T19" s="177"/>
      <c r="U19" s="177"/>
      <c r="V19" s="177"/>
      <c r="W19" s="187"/>
    </row>
    <row r="20" customFormat="false" ht="12.75" hidden="false" customHeight="false" outlineLevel="0" collapsed="false">
      <c r="A20" s="178" t="n">
        <f aca="false">+A19+1</f>
        <v>3</v>
      </c>
      <c r="B20" s="179"/>
      <c r="C20" s="180" t="n">
        <f aca="false">+$B$17*$L$10</f>
        <v>0</v>
      </c>
      <c r="D20" s="179" t="n">
        <f aca="false">+$L$12</f>
        <v>0</v>
      </c>
      <c r="E20" s="179"/>
      <c r="F20" s="179" t="n">
        <f aca="false">SUM(B20:E20)</f>
        <v>0</v>
      </c>
      <c r="G20" s="179" t="n">
        <f aca="false">+$H$11*P20*$H$13*12</f>
        <v>17004.3789473684</v>
      </c>
      <c r="H20" s="179" t="n">
        <f aca="false">+G20*$O$8</f>
        <v>1700.43789473684</v>
      </c>
      <c r="I20" s="179"/>
      <c r="J20" s="181"/>
      <c r="K20" s="179" t="n">
        <f aca="false">+(P20-P19)*$O$12</f>
        <v>0</v>
      </c>
      <c r="L20" s="179" t="n">
        <f aca="false">SUM(G20:K20)</f>
        <v>18704.8168421053</v>
      </c>
      <c r="M20" s="181" t="n">
        <f aca="false">+L20-F20</f>
        <v>18704.8168421053</v>
      </c>
      <c r="N20" s="182" t="n">
        <f aca="false">+P20*$H$11*$L$13*$O$9*12</f>
        <v>60442.1052631579</v>
      </c>
      <c r="O20" s="183" t="n">
        <f aca="false">+M20+N20</f>
        <v>79146.9221052632</v>
      </c>
      <c r="P20" s="184" t="n">
        <f aca="false">+($H$8-$H$7)/19+P19</f>
        <v>83.9473684210526</v>
      </c>
      <c r="Q20" s="185"/>
      <c r="R20" s="186"/>
      <c r="S20" s="177"/>
      <c r="T20" s="177"/>
      <c r="U20" s="177"/>
      <c r="V20" s="177"/>
      <c r="W20" s="187"/>
    </row>
    <row r="21" customFormat="false" ht="12.75" hidden="false" customHeight="false" outlineLevel="0" collapsed="false">
      <c r="A21" s="178" t="n">
        <f aca="false">+A20+1</f>
        <v>4</v>
      </c>
      <c r="B21" s="179"/>
      <c r="C21" s="180" t="n">
        <f aca="false">+$B$17*$L$10</f>
        <v>0</v>
      </c>
      <c r="D21" s="179" t="n">
        <f aca="false">+$L$12</f>
        <v>0</v>
      </c>
      <c r="E21" s="179"/>
      <c r="F21" s="179" t="n">
        <f aca="false">SUM(B21:E21)</f>
        <v>0</v>
      </c>
      <c r="G21" s="179" t="n">
        <f aca="false">+$H$11*P21*$H$13*12</f>
        <v>19936.1684210526</v>
      </c>
      <c r="H21" s="179" t="n">
        <f aca="false">+G21*$O$8</f>
        <v>1993.61684210526</v>
      </c>
      <c r="I21" s="179"/>
      <c r="J21" s="181"/>
      <c r="K21" s="179" t="n">
        <f aca="false">+(P21-P20)*$O$12</f>
        <v>0</v>
      </c>
      <c r="L21" s="179" t="n">
        <f aca="false">SUM(G21:K21)</f>
        <v>21929.7852631579</v>
      </c>
      <c r="M21" s="181" t="n">
        <f aca="false">+L21-F21</f>
        <v>21929.7852631579</v>
      </c>
      <c r="N21" s="182" t="n">
        <f aca="false">+P21*$H$11*$L$13*$O$9*12</f>
        <v>70863.1578947368</v>
      </c>
      <c r="O21" s="183" t="n">
        <f aca="false">+M21+N21</f>
        <v>92792.9431578947</v>
      </c>
      <c r="P21" s="184" t="n">
        <f aca="false">+($H$8-$H$7)/19+P20</f>
        <v>98.421052631579</v>
      </c>
      <c r="Q21" s="185"/>
      <c r="R21" s="186"/>
      <c r="S21" s="177"/>
      <c r="T21" s="177"/>
      <c r="U21" s="177"/>
      <c r="V21" s="177"/>
      <c r="W21" s="187"/>
    </row>
    <row r="22" customFormat="false" ht="12.75" hidden="false" customHeight="false" outlineLevel="0" collapsed="false">
      <c r="A22" s="178" t="n">
        <f aca="false">+A21+1</f>
        <v>5</v>
      </c>
      <c r="B22" s="179"/>
      <c r="C22" s="180" t="n">
        <f aca="false">+$B$17*$L$10</f>
        <v>0</v>
      </c>
      <c r="D22" s="179" t="n">
        <f aca="false">+$L$12</f>
        <v>0</v>
      </c>
      <c r="E22" s="179"/>
      <c r="F22" s="179" t="n">
        <f aca="false">SUM(B22:E22)</f>
        <v>0</v>
      </c>
      <c r="G22" s="179" t="n">
        <f aca="false">+$H$11*P22*$H$13*12</f>
        <v>22867.9578947368</v>
      </c>
      <c r="H22" s="179" t="n">
        <f aca="false">+G22*$O$8</f>
        <v>2286.79578947368</v>
      </c>
      <c r="I22" s="179"/>
      <c r="J22" s="181"/>
      <c r="K22" s="179" t="n">
        <f aca="false">+(P22-P21)*$O$12</f>
        <v>0</v>
      </c>
      <c r="L22" s="179" t="n">
        <f aca="false">SUM(G22:K22)</f>
        <v>25154.7536842105</v>
      </c>
      <c r="M22" s="181" t="n">
        <f aca="false">+L22-F22</f>
        <v>25154.7536842105</v>
      </c>
      <c r="N22" s="182" t="n">
        <f aca="false">+P22*$H$11*$L$13*$O$9*12</f>
        <v>81284.2105263158</v>
      </c>
      <c r="O22" s="183" t="n">
        <f aca="false">+M22+N22</f>
        <v>106438.964210526</v>
      </c>
      <c r="P22" s="184" t="n">
        <f aca="false">+($H$8-$H$7)/19+P21</f>
        <v>112.894736842105</v>
      </c>
      <c r="Q22" s="185"/>
      <c r="R22" s="186"/>
      <c r="S22" s="177"/>
      <c r="T22" s="177"/>
      <c r="U22" s="177"/>
      <c r="V22" s="177"/>
      <c r="W22" s="187"/>
    </row>
    <row r="23" customFormat="false" ht="12.75" hidden="false" customHeight="false" outlineLevel="0" collapsed="false">
      <c r="A23" s="178" t="n">
        <f aca="false">+A22+1</f>
        <v>6</v>
      </c>
      <c r="B23" s="179"/>
      <c r="C23" s="180" t="n">
        <f aca="false">+$B$17*$L$10</f>
        <v>0</v>
      </c>
      <c r="D23" s="179" t="n">
        <f aca="false">+$L$12</f>
        <v>0</v>
      </c>
      <c r="E23" s="179"/>
      <c r="F23" s="179" t="n">
        <f aca="false">SUM(B23:E23)</f>
        <v>0</v>
      </c>
      <c r="G23" s="179" t="n">
        <f aca="false">+$H$11*P23*$H$13*12</f>
        <v>25799.7473684211</v>
      </c>
      <c r="H23" s="179" t="n">
        <f aca="false">+G23*$O$8</f>
        <v>2579.97473684211</v>
      </c>
      <c r="I23" s="179"/>
      <c r="J23" s="181"/>
      <c r="K23" s="179" t="n">
        <f aca="false">+(P23-P22)*$O$12</f>
        <v>0</v>
      </c>
      <c r="L23" s="179" t="n">
        <f aca="false">SUM(G23:K23)</f>
        <v>28379.7221052632</v>
      </c>
      <c r="M23" s="181" t="n">
        <f aca="false">+L23-F23</f>
        <v>28379.7221052632</v>
      </c>
      <c r="N23" s="182" t="n">
        <f aca="false">+P23*$H$11*$L$13*$O$9*12</f>
        <v>91705.2631578948</v>
      </c>
      <c r="O23" s="183" t="n">
        <f aca="false">+M23+N23</f>
        <v>120084.985263158</v>
      </c>
      <c r="P23" s="184" t="n">
        <f aca="false">+($H$8-$H$7)/19+P22</f>
        <v>127.368421052632</v>
      </c>
      <c r="Q23" s="185"/>
      <c r="R23" s="186"/>
      <c r="S23" s="177"/>
      <c r="T23" s="177"/>
      <c r="U23" s="177"/>
      <c r="V23" s="177"/>
      <c r="W23" s="187"/>
    </row>
    <row r="24" customFormat="false" ht="12.75" hidden="false" customHeight="false" outlineLevel="0" collapsed="false">
      <c r="A24" s="178" t="n">
        <f aca="false">+A23+1</f>
        <v>7</v>
      </c>
      <c r="B24" s="179"/>
      <c r="C24" s="180" t="n">
        <f aca="false">+$B$17*$L$10</f>
        <v>0</v>
      </c>
      <c r="D24" s="179" t="n">
        <f aca="false">+$L$12</f>
        <v>0</v>
      </c>
      <c r="E24" s="179"/>
      <c r="F24" s="179" t="n">
        <f aca="false">SUM(B24:E24)</f>
        <v>0</v>
      </c>
      <c r="G24" s="179" t="n">
        <f aca="false">+$H$11*P24*$H$13*12</f>
        <v>28731.5368421053</v>
      </c>
      <c r="H24" s="179" t="n">
        <f aca="false">+G24*$O$8</f>
        <v>2873.15368421053</v>
      </c>
      <c r="I24" s="179"/>
      <c r="J24" s="181"/>
      <c r="K24" s="179" t="n">
        <f aca="false">+(P24-P23)*$O$12</f>
        <v>0</v>
      </c>
      <c r="L24" s="179" t="n">
        <f aca="false">SUM(G24:K24)</f>
        <v>31604.6905263158</v>
      </c>
      <c r="M24" s="181" t="n">
        <f aca="false">+L24-F24</f>
        <v>31604.6905263158</v>
      </c>
      <c r="N24" s="182" t="n">
        <f aca="false">+P24*$H$11*$L$13*$O$9*12</f>
        <v>102126.315789474</v>
      </c>
      <c r="O24" s="183" t="n">
        <f aca="false">+M24+N24</f>
        <v>133731.006315789</v>
      </c>
      <c r="P24" s="184" t="n">
        <f aca="false">+($H$8-$H$7)/19+P23</f>
        <v>141.842105263158</v>
      </c>
      <c r="Q24" s="185"/>
      <c r="R24" s="186"/>
      <c r="S24" s="177"/>
      <c r="T24" s="177"/>
      <c r="U24" s="177"/>
      <c r="V24" s="177"/>
      <c r="W24" s="187"/>
    </row>
    <row r="25" customFormat="false" ht="12.75" hidden="false" customHeight="false" outlineLevel="0" collapsed="false">
      <c r="A25" s="178" t="n">
        <f aca="false">+A24+1</f>
        <v>8</v>
      </c>
      <c r="B25" s="179"/>
      <c r="C25" s="180" t="n">
        <f aca="false">+$B$17*$L$10</f>
        <v>0</v>
      </c>
      <c r="D25" s="179" t="n">
        <f aca="false">+$L$12</f>
        <v>0</v>
      </c>
      <c r="E25" s="179"/>
      <c r="F25" s="179" t="n">
        <f aca="false">SUM(B25:E25)</f>
        <v>0</v>
      </c>
      <c r="G25" s="179" t="n">
        <f aca="false">+$H$11*P25*$H$13*12</f>
        <v>31663.3263157895</v>
      </c>
      <c r="H25" s="179" t="n">
        <f aca="false">+G25*$O$8</f>
        <v>3166.33263157895</v>
      </c>
      <c r="I25" s="179"/>
      <c r="J25" s="181"/>
      <c r="K25" s="179" t="n">
        <f aca="false">+(P25-P24)*$O$12</f>
        <v>0</v>
      </c>
      <c r="L25" s="179" t="n">
        <f aca="false">SUM(G25:K25)</f>
        <v>34829.6589473684</v>
      </c>
      <c r="M25" s="181" t="n">
        <f aca="false">+L25-F25</f>
        <v>34829.6589473684</v>
      </c>
      <c r="N25" s="182" t="n">
        <f aca="false">+P25*$H$11*$L$13*$O$9*12</f>
        <v>112547.368421053</v>
      </c>
      <c r="O25" s="183" t="n">
        <f aca="false">+M25+N25</f>
        <v>147377.027368421</v>
      </c>
      <c r="P25" s="184" t="n">
        <f aca="false">+($H$8-$H$7)/19+P24</f>
        <v>156.315789473684</v>
      </c>
      <c r="Q25" s="185"/>
      <c r="R25" s="186"/>
      <c r="S25" s="177"/>
      <c r="T25" s="177"/>
      <c r="U25" s="177"/>
      <c r="V25" s="177"/>
      <c r="W25" s="187"/>
    </row>
    <row r="26" customFormat="false" ht="12.75" hidden="false" customHeight="false" outlineLevel="0" collapsed="false">
      <c r="A26" s="178" t="n">
        <f aca="false">+A25+1</f>
        <v>9</v>
      </c>
      <c r="B26" s="179"/>
      <c r="C26" s="180" t="n">
        <f aca="false">+$B$17*$L$10</f>
        <v>0</v>
      </c>
      <c r="D26" s="179" t="n">
        <f aca="false">+$L$12</f>
        <v>0</v>
      </c>
      <c r="E26" s="179"/>
      <c r="F26" s="179" t="n">
        <f aca="false">SUM(B26:E26)</f>
        <v>0</v>
      </c>
      <c r="G26" s="179" t="n">
        <f aca="false">+$H$11*P26*$H$13*12</f>
        <v>34595.1157894737</v>
      </c>
      <c r="H26" s="179" t="n">
        <f aca="false">+G26*$O$8</f>
        <v>3459.51157894737</v>
      </c>
      <c r="I26" s="179"/>
      <c r="J26" s="181"/>
      <c r="K26" s="179" t="n">
        <f aca="false">+(P26-P25)*$O$12</f>
        <v>0</v>
      </c>
      <c r="L26" s="179" t="n">
        <f aca="false">SUM(G26:K26)</f>
        <v>38054.6273684211</v>
      </c>
      <c r="M26" s="181" t="n">
        <f aca="false">+L26-F26</f>
        <v>38054.6273684211</v>
      </c>
      <c r="N26" s="182" t="n">
        <f aca="false">+P26*$H$11*$L$13*$O$9*12</f>
        <v>122968.421052632</v>
      </c>
      <c r="O26" s="183" t="n">
        <f aca="false">+M26+N26</f>
        <v>161023.048421053</v>
      </c>
      <c r="P26" s="184" t="n">
        <f aca="false">+($H$8-$H$7)/19+P25</f>
        <v>170.789473684211</v>
      </c>
      <c r="Q26" s="185"/>
      <c r="R26" s="186"/>
      <c r="S26" s="177"/>
      <c r="T26" s="177"/>
      <c r="U26" s="177"/>
      <c r="V26" s="177"/>
      <c r="W26" s="187"/>
    </row>
    <row r="27" customFormat="false" ht="12.75" hidden="false" customHeight="false" outlineLevel="0" collapsed="false">
      <c r="A27" s="178" t="n">
        <f aca="false">+A26+1</f>
        <v>10</v>
      </c>
      <c r="B27" s="179"/>
      <c r="C27" s="180" t="n">
        <f aca="false">+$B$17*$L$10</f>
        <v>0</v>
      </c>
      <c r="D27" s="179" t="n">
        <f aca="false">+$L$12</f>
        <v>0</v>
      </c>
      <c r="E27" s="179"/>
      <c r="F27" s="179" t="n">
        <f aca="false">SUM(B27:E27)</f>
        <v>0</v>
      </c>
      <c r="G27" s="179" t="n">
        <f aca="false">+$H$11*P27*$H$13*12</f>
        <v>37526.9052631579</v>
      </c>
      <c r="H27" s="179" t="n">
        <f aca="false">+G27*$O$8</f>
        <v>3752.69052631579</v>
      </c>
      <c r="I27" s="179"/>
      <c r="J27" s="181"/>
      <c r="K27" s="179" t="n">
        <f aca="false">+(P27-P26)*$O$12</f>
        <v>0</v>
      </c>
      <c r="L27" s="179" t="n">
        <f aca="false">SUM(G27:K27)</f>
        <v>41279.5957894737</v>
      </c>
      <c r="M27" s="181" t="n">
        <f aca="false">+L27-F27</f>
        <v>41279.5957894737</v>
      </c>
      <c r="N27" s="182" t="n">
        <f aca="false">+P27*$H$11*$L$13*$O$9*12</f>
        <v>133389.473684211</v>
      </c>
      <c r="O27" s="183" t="n">
        <f aca="false">+M27+N27</f>
        <v>174669.069473684</v>
      </c>
      <c r="P27" s="184" t="n">
        <f aca="false">+($H$8-$H$7)/19+P26</f>
        <v>185.263157894737</v>
      </c>
      <c r="Q27" s="185"/>
      <c r="R27" s="186"/>
      <c r="S27" s="177"/>
      <c r="T27" s="177"/>
      <c r="U27" s="177"/>
      <c r="V27" s="177"/>
      <c r="W27" s="187"/>
    </row>
    <row r="28" customFormat="false" ht="12.75" hidden="false" customHeight="false" outlineLevel="0" collapsed="false">
      <c r="A28" s="178" t="n">
        <f aca="false">+A27+1</f>
        <v>11</v>
      </c>
      <c r="B28" s="179"/>
      <c r="C28" s="180" t="n">
        <f aca="false">+$B$17*$L$10</f>
        <v>0</v>
      </c>
      <c r="D28" s="179" t="n">
        <f aca="false">+$L$12</f>
        <v>0</v>
      </c>
      <c r="E28" s="179"/>
      <c r="F28" s="179" t="n">
        <f aca="false">SUM(B28:E28)</f>
        <v>0</v>
      </c>
      <c r="G28" s="179" t="n">
        <f aca="false">+$H$11*P28*$H$13*12</f>
        <v>40458.6947368421</v>
      </c>
      <c r="H28" s="179" t="n">
        <f aca="false">+G28*$O$8</f>
        <v>4045.86947368421</v>
      </c>
      <c r="I28" s="179"/>
      <c r="J28" s="181"/>
      <c r="K28" s="179" t="n">
        <f aca="false">+(P28-P27)*$O$12</f>
        <v>0</v>
      </c>
      <c r="L28" s="179" t="n">
        <f aca="false">SUM(G28:K28)</f>
        <v>44504.5642105263</v>
      </c>
      <c r="M28" s="181" t="n">
        <f aca="false">+L28-F28</f>
        <v>44504.5642105263</v>
      </c>
      <c r="N28" s="182" t="n">
        <f aca="false">+P28*$H$11*$L$13*$O$9*12</f>
        <v>143810.526315789</v>
      </c>
      <c r="O28" s="183" t="n">
        <f aca="false">+M28+N28</f>
        <v>188315.090526316</v>
      </c>
      <c r="P28" s="184" t="n">
        <f aca="false">+($H$8-$H$7)/19+P27</f>
        <v>199.736842105263</v>
      </c>
      <c r="Q28" s="185"/>
      <c r="R28" s="186"/>
      <c r="S28" s="177"/>
      <c r="T28" s="177"/>
      <c r="U28" s="177"/>
      <c r="V28" s="177"/>
      <c r="W28" s="187"/>
    </row>
    <row r="29" customFormat="false" ht="12.75" hidden="false" customHeight="false" outlineLevel="0" collapsed="false">
      <c r="A29" s="178" t="n">
        <f aca="false">+A28+1</f>
        <v>12</v>
      </c>
      <c r="B29" s="179"/>
      <c r="C29" s="180" t="n">
        <f aca="false">+$B$17*$L$10</f>
        <v>0</v>
      </c>
      <c r="D29" s="179" t="n">
        <f aca="false">+$L$12</f>
        <v>0</v>
      </c>
      <c r="E29" s="179"/>
      <c r="F29" s="179" t="n">
        <f aca="false">SUM(B29:E29)</f>
        <v>0</v>
      </c>
      <c r="G29" s="179" t="n">
        <f aca="false">+$H$11*P29*$H$13*12</f>
        <v>43390.4842105263</v>
      </c>
      <c r="H29" s="179" t="n">
        <f aca="false">+G29*$O$8</f>
        <v>4339.04842105263</v>
      </c>
      <c r="I29" s="179"/>
      <c r="J29" s="181"/>
      <c r="K29" s="179" t="n">
        <f aca="false">+(P29-P28)*$O$12</f>
        <v>0</v>
      </c>
      <c r="L29" s="179" t="n">
        <f aca="false">SUM(G29:K29)</f>
        <v>47729.5326315789</v>
      </c>
      <c r="M29" s="181" t="n">
        <f aca="false">+L29-F29</f>
        <v>47729.5326315789</v>
      </c>
      <c r="N29" s="182" t="n">
        <f aca="false">+P29*$H$11*$L$13*$O$9*12</f>
        <v>154231.578947368</v>
      </c>
      <c r="O29" s="183" t="n">
        <f aca="false">+M29+N29</f>
        <v>201961.111578947</v>
      </c>
      <c r="P29" s="184" t="n">
        <f aca="false">+($H$8-$H$7)/19+P28</f>
        <v>214.210526315789</v>
      </c>
      <c r="Q29" s="185"/>
      <c r="R29" s="186"/>
      <c r="S29" s="177"/>
      <c r="T29" s="177"/>
      <c r="U29" s="177"/>
      <c r="V29" s="177"/>
      <c r="W29" s="187"/>
    </row>
    <row r="30" customFormat="false" ht="12.75" hidden="false" customHeight="false" outlineLevel="0" collapsed="false">
      <c r="A30" s="178" t="n">
        <f aca="false">+A29+1</f>
        <v>13</v>
      </c>
      <c r="B30" s="179"/>
      <c r="C30" s="180" t="n">
        <f aca="false">+$B$17*$L$10</f>
        <v>0</v>
      </c>
      <c r="D30" s="179" t="n">
        <f aca="false">+$L$12</f>
        <v>0</v>
      </c>
      <c r="E30" s="179"/>
      <c r="F30" s="179" t="n">
        <f aca="false">SUM(B30:E30)</f>
        <v>0</v>
      </c>
      <c r="G30" s="179" t="n">
        <f aca="false">+$H$11*P30*$H$13*12</f>
        <v>46322.2736842105</v>
      </c>
      <c r="H30" s="179" t="n">
        <f aca="false">+G30*$O$8</f>
        <v>4632.22736842105</v>
      </c>
      <c r="I30" s="179"/>
      <c r="J30" s="181"/>
      <c r="K30" s="179" t="n">
        <f aca="false">+(P30-P29)*$O$12</f>
        <v>0</v>
      </c>
      <c r="L30" s="179" t="n">
        <f aca="false">SUM(G30:K30)</f>
        <v>50954.5010526316</v>
      </c>
      <c r="M30" s="181" t="n">
        <f aca="false">+L30-F30</f>
        <v>50954.5010526316</v>
      </c>
      <c r="N30" s="182" t="n">
        <f aca="false">+P30*$H$11*$L$13*$O$9*12</f>
        <v>164652.631578947</v>
      </c>
      <c r="O30" s="183" t="n">
        <f aca="false">+M30+N30</f>
        <v>215607.132631579</v>
      </c>
      <c r="P30" s="184" t="n">
        <f aca="false">+($H$8-$H$7)/19+P29</f>
        <v>228.684210526316</v>
      </c>
      <c r="Q30" s="185"/>
      <c r="R30" s="111"/>
      <c r="S30" s="177"/>
      <c r="T30" s="177"/>
      <c r="U30" s="177"/>
      <c r="V30" s="177"/>
      <c r="W30" s="106"/>
    </row>
    <row r="31" customFormat="false" ht="12.75" hidden="false" customHeight="false" outlineLevel="0" collapsed="false">
      <c r="A31" s="178" t="n">
        <f aca="false">+A30+1</f>
        <v>14</v>
      </c>
      <c r="B31" s="179"/>
      <c r="C31" s="180" t="n">
        <f aca="false">+$B$17*$L$10</f>
        <v>0</v>
      </c>
      <c r="D31" s="179" t="n">
        <f aca="false">+$L$12</f>
        <v>0</v>
      </c>
      <c r="E31" s="179"/>
      <c r="F31" s="179" t="n">
        <f aca="false">SUM(B31:E31)</f>
        <v>0</v>
      </c>
      <c r="G31" s="179" t="n">
        <f aca="false">+$H$11*P31*$H$13*12</f>
        <v>49254.0631578947</v>
      </c>
      <c r="H31" s="179" t="n">
        <f aca="false">+G31*$O$8</f>
        <v>4925.40631578947</v>
      </c>
      <c r="I31" s="179"/>
      <c r="J31" s="181"/>
      <c r="K31" s="179" t="n">
        <f aca="false">+(P31-P30)*$O$12</f>
        <v>0</v>
      </c>
      <c r="L31" s="179" t="n">
        <f aca="false">SUM(G31:K31)</f>
        <v>54179.4694736842</v>
      </c>
      <c r="M31" s="181" t="n">
        <f aca="false">+L31-F31</f>
        <v>54179.4694736842</v>
      </c>
      <c r="N31" s="182" t="n">
        <f aca="false">+P31*$H$11*$L$13*$O$9*12</f>
        <v>175073.684210526</v>
      </c>
      <c r="O31" s="183" t="n">
        <f aca="false">+M31+N31</f>
        <v>229253.15368421</v>
      </c>
      <c r="P31" s="184" t="n">
        <f aca="false">+($H$8-$H$7)/19+P30</f>
        <v>243.157894736842</v>
      </c>
      <c r="Q31" s="185"/>
      <c r="R31" s="111"/>
      <c r="S31" s="177"/>
      <c r="T31" s="177"/>
      <c r="U31" s="177"/>
      <c r="V31" s="177"/>
      <c r="W31" s="106"/>
    </row>
    <row r="32" customFormat="false" ht="12.75" hidden="false" customHeight="false" outlineLevel="0" collapsed="false">
      <c r="A32" s="178" t="n">
        <f aca="false">+A31+1</f>
        <v>15</v>
      </c>
      <c r="B32" s="179"/>
      <c r="C32" s="180" t="n">
        <f aca="false">+$B$17*$L$10</f>
        <v>0</v>
      </c>
      <c r="D32" s="179" t="n">
        <f aca="false">+$L$12</f>
        <v>0</v>
      </c>
      <c r="E32" s="179"/>
      <c r="F32" s="179" t="n">
        <f aca="false">SUM(B32:E32)</f>
        <v>0</v>
      </c>
      <c r="G32" s="179" t="n">
        <f aca="false">+$H$11*P32*$H$13*12</f>
        <v>52185.8526315789</v>
      </c>
      <c r="H32" s="179" t="n">
        <f aca="false">+G32*$O$8</f>
        <v>5218.58526315789</v>
      </c>
      <c r="I32" s="179"/>
      <c r="J32" s="181"/>
      <c r="K32" s="179" t="n">
        <f aca="false">+(P32-P31)*$O$12</f>
        <v>0</v>
      </c>
      <c r="L32" s="179" t="n">
        <f aca="false">SUM(G32:K32)</f>
        <v>57404.4378947368</v>
      </c>
      <c r="M32" s="181" t="n">
        <f aca="false">+L32-F32</f>
        <v>57404.4378947368</v>
      </c>
      <c r="N32" s="182" t="n">
        <f aca="false">+P32*$H$11*$L$13*$O$9*12</f>
        <v>185494.736842105</v>
      </c>
      <c r="O32" s="183" t="n">
        <f aca="false">+M32+N32</f>
        <v>242899.174736842</v>
      </c>
      <c r="P32" s="184" t="n">
        <f aca="false">+($H$8-$H$7)/19+P31</f>
        <v>257.631578947368</v>
      </c>
      <c r="Q32" s="185"/>
      <c r="R32" s="111"/>
      <c r="S32" s="177"/>
      <c r="T32" s="177"/>
      <c r="U32" s="177"/>
      <c r="V32" s="177"/>
      <c r="W32" s="106"/>
    </row>
    <row r="33" customFormat="false" ht="12.75" hidden="false" customHeight="false" outlineLevel="0" collapsed="false">
      <c r="A33" s="178" t="n">
        <f aca="false">+A32+1</f>
        <v>16</v>
      </c>
      <c r="B33" s="179"/>
      <c r="C33" s="180" t="n">
        <f aca="false">+$B$17*$L$10</f>
        <v>0</v>
      </c>
      <c r="D33" s="179" t="n">
        <f aca="false">+$L$12</f>
        <v>0</v>
      </c>
      <c r="E33" s="179"/>
      <c r="F33" s="179" t="n">
        <f aca="false">SUM(B33:E33)</f>
        <v>0</v>
      </c>
      <c r="G33" s="179" t="n">
        <f aca="false">+$H$11*P33*$H$13*12</f>
        <v>55117.6421052631</v>
      </c>
      <c r="H33" s="179" t="n">
        <f aca="false">+G33*$O$8</f>
        <v>5511.76421052631</v>
      </c>
      <c r="I33" s="179"/>
      <c r="J33" s="181"/>
      <c r="K33" s="179" t="n">
        <f aca="false">+(P33-P32)*$O$12</f>
        <v>0</v>
      </c>
      <c r="L33" s="179" t="n">
        <f aca="false">SUM(G33:K33)</f>
        <v>60629.4063157895</v>
      </c>
      <c r="M33" s="181" t="n">
        <f aca="false">+L33-F33</f>
        <v>60629.4063157895</v>
      </c>
      <c r="N33" s="182" t="n">
        <f aca="false">+P33*$H$11*$L$13*$O$9*12</f>
        <v>195915.789473684</v>
      </c>
      <c r="O33" s="183" t="n">
        <f aca="false">+M33+N33</f>
        <v>256545.195789474</v>
      </c>
      <c r="P33" s="184" t="n">
        <f aca="false">+($H$8-$H$7)/19+P32</f>
        <v>272.105263157895</v>
      </c>
      <c r="Q33" s="185"/>
      <c r="R33" s="111"/>
      <c r="S33" s="177"/>
      <c r="T33" s="177"/>
      <c r="U33" s="177"/>
      <c r="V33" s="177"/>
      <c r="W33" s="106"/>
    </row>
    <row r="34" customFormat="false" ht="12.75" hidden="false" customHeight="false" outlineLevel="0" collapsed="false">
      <c r="A34" s="178" t="n">
        <f aca="false">+A33+1</f>
        <v>17</v>
      </c>
      <c r="B34" s="179"/>
      <c r="C34" s="180" t="n">
        <f aca="false">+$B$17*$L$10</f>
        <v>0</v>
      </c>
      <c r="D34" s="179" t="n">
        <f aca="false">+$L$12</f>
        <v>0</v>
      </c>
      <c r="E34" s="179"/>
      <c r="F34" s="179" t="n">
        <f aca="false">SUM(B34:E34)</f>
        <v>0</v>
      </c>
      <c r="G34" s="179" t="n">
        <f aca="false">+$H$11*P34*$H$13*12</f>
        <v>58049.4315789474</v>
      </c>
      <c r="H34" s="179" t="n">
        <f aca="false">+G34*$O$8</f>
        <v>5804.94315789474</v>
      </c>
      <c r="I34" s="179"/>
      <c r="J34" s="181"/>
      <c r="K34" s="179" t="n">
        <f aca="false">+(P34-P33)*$O$12</f>
        <v>0</v>
      </c>
      <c r="L34" s="179" t="n">
        <f aca="false">SUM(G34:K34)</f>
        <v>63854.3747368421</v>
      </c>
      <c r="M34" s="181" t="n">
        <f aca="false">+L34-F34</f>
        <v>63854.3747368421</v>
      </c>
      <c r="N34" s="182" t="n">
        <f aca="false">+P34*$H$11*$L$13*$O$9*12</f>
        <v>206336.842105263</v>
      </c>
      <c r="O34" s="183" t="n">
        <f aca="false">+M34+N34</f>
        <v>270191.216842105</v>
      </c>
      <c r="P34" s="184" t="n">
        <f aca="false">+($H$8-$H$7)/19+P33</f>
        <v>286.578947368421</v>
      </c>
      <c r="Q34" s="185"/>
      <c r="R34" s="111"/>
      <c r="S34" s="177"/>
      <c r="T34" s="177"/>
      <c r="U34" s="177"/>
      <c r="V34" s="177"/>
      <c r="W34" s="106"/>
    </row>
    <row r="35" customFormat="false" ht="12.75" hidden="false" customHeight="false" outlineLevel="0" collapsed="false">
      <c r="A35" s="178" t="n">
        <f aca="false">+A34+1</f>
        <v>18</v>
      </c>
      <c r="B35" s="179"/>
      <c r="C35" s="180" t="n">
        <f aca="false">+$B$17*$L$10</f>
        <v>0</v>
      </c>
      <c r="D35" s="179" t="n">
        <f aca="false">+$L$12</f>
        <v>0</v>
      </c>
      <c r="E35" s="179"/>
      <c r="F35" s="179" t="n">
        <f aca="false">SUM(B35:E35)</f>
        <v>0</v>
      </c>
      <c r="G35" s="179" t="n">
        <f aca="false">+$H$11*P35*$H$13*12</f>
        <v>60981.2210526316</v>
      </c>
      <c r="H35" s="179" t="n">
        <f aca="false">+G35*$O$8</f>
        <v>6098.12210526316</v>
      </c>
      <c r="I35" s="179"/>
      <c r="J35" s="181"/>
      <c r="K35" s="179" t="n">
        <f aca="false">+(P35-P34)*$O$12</f>
        <v>0</v>
      </c>
      <c r="L35" s="179" t="n">
        <f aca="false">SUM(G35:K35)</f>
        <v>67079.3431578947</v>
      </c>
      <c r="M35" s="181" t="n">
        <f aca="false">+L35-F35</f>
        <v>67079.3431578947</v>
      </c>
      <c r="N35" s="182" t="n">
        <f aca="false">+P35*$H$11*$L$13*$O$9*12</f>
        <v>216757.894736842</v>
      </c>
      <c r="O35" s="183" t="n">
        <f aca="false">+M35+N35</f>
        <v>283837.237894737</v>
      </c>
      <c r="P35" s="184" t="n">
        <f aca="false">+($H$8-$H$7)/19+P34</f>
        <v>301.052631578947</v>
      </c>
      <c r="Q35" s="185"/>
      <c r="R35" s="111"/>
      <c r="S35" s="177"/>
      <c r="T35" s="177"/>
      <c r="U35" s="177"/>
      <c r="V35" s="177"/>
      <c r="W35" s="106"/>
    </row>
    <row r="36" customFormat="false" ht="12.75" hidden="false" customHeight="false" outlineLevel="0" collapsed="false">
      <c r="A36" s="178" t="n">
        <f aca="false">+A35+1</f>
        <v>19</v>
      </c>
      <c r="B36" s="179"/>
      <c r="C36" s="180" t="n">
        <f aca="false">+$B$17*$L$10</f>
        <v>0</v>
      </c>
      <c r="D36" s="179" t="n">
        <f aca="false">+$L$12</f>
        <v>0</v>
      </c>
      <c r="E36" s="179"/>
      <c r="F36" s="179" t="n">
        <f aca="false">SUM(B36:E36)</f>
        <v>0</v>
      </c>
      <c r="G36" s="179" t="n">
        <f aca="false">+$H$11*P36*$H$13*12</f>
        <v>63913.0105263158</v>
      </c>
      <c r="H36" s="179" t="n">
        <f aca="false">+G36*$O$8</f>
        <v>6391.30105263158</v>
      </c>
      <c r="I36" s="179"/>
      <c r="J36" s="181"/>
      <c r="K36" s="179" t="n">
        <f aca="false">+(P36-P35)*$O$12</f>
        <v>0</v>
      </c>
      <c r="L36" s="179" t="n">
        <f aca="false">SUM(G36:K36)</f>
        <v>70304.3115789473</v>
      </c>
      <c r="M36" s="181" t="n">
        <f aca="false">+L36-F36</f>
        <v>70304.3115789473</v>
      </c>
      <c r="N36" s="182" t="n">
        <f aca="false">+P36*$H$11*$L$13*$O$9*12</f>
        <v>227178.947368421</v>
      </c>
      <c r="O36" s="183" t="n">
        <f aca="false">+M36+N36</f>
        <v>297483.258947368</v>
      </c>
      <c r="P36" s="184" t="n">
        <f aca="false">+($H$8-$H$7)/19+P35</f>
        <v>315.526315789474</v>
      </c>
      <c r="Q36" s="185"/>
      <c r="R36" s="111"/>
      <c r="S36" s="177"/>
      <c r="T36" s="177"/>
      <c r="U36" s="177"/>
      <c r="V36" s="177"/>
      <c r="W36" s="106"/>
    </row>
    <row r="37" customFormat="false" ht="12.75" hidden="false" customHeight="false" outlineLevel="0" collapsed="false">
      <c r="A37" s="178" t="n">
        <f aca="false">+A36+1</f>
        <v>20</v>
      </c>
      <c r="B37" s="179"/>
      <c r="C37" s="180" t="n">
        <f aca="false">+$B$17*$L$10</f>
        <v>0</v>
      </c>
      <c r="D37" s="179" t="n">
        <f aca="false">+$L$12</f>
        <v>0</v>
      </c>
      <c r="E37" s="179"/>
      <c r="F37" s="179" t="n">
        <f aca="false">SUM(B37:E37)</f>
        <v>0</v>
      </c>
      <c r="G37" s="179" t="n">
        <f aca="false">+$H$11*P37*$H$13*12</f>
        <v>66844.8</v>
      </c>
      <c r="H37" s="179" t="n">
        <f aca="false">+G37*$O$8</f>
        <v>6684.48</v>
      </c>
      <c r="I37" s="179"/>
      <c r="J37" s="181"/>
      <c r="K37" s="179" t="n">
        <f aca="false">+(P37-P36)*$O$12</f>
        <v>0</v>
      </c>
      <c r="L37" s="179" t="n">
        <f aca="false">SUM(G37:K37)</f>
        <v>73529.28</v>
      </c>
      <c r="M37" s="181" t="n">
        <f aca="false">+L37-F37</f>
        <v>73529.28</v>
      </c>
      <c r="N37" s="182" t="n">
        <f aca="false">+P37*$H$11*$L$13*$O$9*12</f>
        <v>237600</v>
      </c>
      <c r="O37" s="183" t="n">
        <f aca="false">+M37+N37</f>
        <v>311129.28</v>
      </c>
      <c r="P37" s="184" t="n">
        <f aca="false">+($H$8-$H$7)/19+P36</f>
        <v>330</v>
      </c>
      <c r="Q37" s="185"/>
      <c r="R37" s="111"/>
      <c r="S37" s="177"/>
      <c r="T37" s="177"/>
      <c r="U37" s="177"/>
      <c r="V37" s="177"/>
      <c r="W37" s="106"/>
    </row>
    <row r="38" s="193" customFormat="true" ht="12.75" hidden="false" customHeight="false" outlineLevel="0" collapsed="false">
      <c r="A38" s="123" t="s">
        <v>178</v>
      </c>
      <c r="B38" s="188" t="n">
        <f aca="false">NPV($D$13,B18:B37)+B17</f>
        <v>0</v>
      </c>
      <c r="C38" s="188" t="n">
        <f aca="false">NPV($D$13,C18:C37)+C17</f>
        <v>0</v>
      </c>
      <c r="D38" s="188" t="n">
        <f aca="false">NPV($D$13,D18:D37)+D17</f>
        <v>0</v>
      </c>
      <c r="E38" s="188" t="n">
        <f aca="false">NPV($D$13,E18:E37)+E17</f>
        <v>0</v>
      </c>
      <c r="F38" s="188" t="n">
        <f aca="false">NPV($D$13,F18:F37)+F17</f>
        <v>0</v>
      </c>
      <c r="G38" s="188" t="n">
        <f aca="false">NPV($D$13,G18:G37)+G17</f>
        <v>215051.024024843</v>
      </c>
      <c r="H38" s="188" t="n">
        <f aca="false">NPV($D$13,H18:H37)+H17</f>
        <v>21505.1024024843</v>
      </c>
      <c r="I38" s="188" t="n">
        <f aca="false">NPV($D$13,I18:I37)+I17</f>
        <v>0</v>
      </c>
      <c r="J38" s="188" t="n">
        <f aca="false">NPV($D$13,J18:J37)+J17</f>
        <v>0</v>
      </c>
      <c r="K38" s="188" t="n">
        <f aca="false">NPV($D$13,K18:K37)+K17</f>
        <v>0</v>
      </c>
      <c r="L38" s="188" t="n">
        <f aca="false">NPV($D$13,L18:L37)+L17</f>
        <v>236556.126427328</v>
      </c>
      <c r="M38" s="188" t="n">
        <f aca="false">NPV($D$13,M18:M37)+M17</f>
        <v>236556.126427328</v>
      </c>
      <c r="N38" s="188" t="n">
        <f aca="false">NPV($D$13,N18:N37)+N17</f>
        <v>764399.374495889</v>
      </c>
      <c r="O38" s="188" t="n">
        <f aca="false">NPV($D$13,O18:O37)+O17</f>
        <v>1000955.50092322</v>
      </c>
      <c r="P38" s="189"/>
      <c r="Q38" s="189"/>
      <c r="R38" s="190"/>
      <c r="S38" s="191"/>
      <c r="T38" s="191"/>
      <c r="U38" s="191"/>
      <c r="V38" s="191"/>
      <c r="W38" s="192"/>
      <c r="Y38" s="99"/>
      <c r="AA38" s="99"/>
      <c r="AC38" s="99"/>
      <c r="AE38" s="99"/>
    </row>
    <row r="39" customFormat="false" ht="12.75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05"/>
      <c r="N39" s="195"/>
      <c r="O39" s="196"/>
      <c r="P39" s="105"/>
      <c r="Q39" s="105"/>
      <c r="R39" s="105"/>
      <c r="S39" s="106"/>
      <c r="T39" s="106"/>
      <c r="U39" s="106"/>
      <c r="V39" s="106"/>
      <c r="W39" s="106"/>
    </row>
    <row r="40" customFormat="false" ht="12.75" hidden="false" customHeight="false" outlineLevel="0" collapsed="false">
      <c r="A40" s="197" t="s">
        <v>179</v>
      </c>
      <c r="B40" s="197"/>
      <c r="C40" s="197"/>
      <c r="D40" s="197"/>
      <c r="E40" s="197"/>
      <c r="F40" s="197"/>
      <c r="G40" s="197"/>
      <c r="H40" s="198"/>
      <c r="I40" s="199"/>
      <c r="J40" s="195"/>
      <c r="K40" s="200"/>
      <c r="L40" s="200"/>
      <c r="M40" s="200"/>
      <c r="N40" s="200"/>
      <c r="O40" s="196"/>
      <c r="P40" s="200"/>
      <c r="Q40" s="200"/>
      <c r="R40" s="200"/>
      <c r="S40" s="106"/>
      <c r="T40" s="106"/>
      <c r="U40" s="106"/>
      <c r="V40" s="106"/>
      <c r="W40" s="106"/>
    </row>
    <row r="41" s="207" customFormat="true" ht="22.5" hidden="false" customHeight="true" outlineLevel="0" collapsed="false">
      <c r="A41" s="201"/>
      <c r="B41" s="202"/>
      <c r="C41" s="202"/>
      <c r="D41" s="202"/>
      <c r="E41" s="203" t="s">
        <v>180</v>
      </c>
      <c r="F41" s="203"/>
      <c r="G41" s="203" t="s">
        <v>181</v>
      </c>
      <c r="H41" s="203"/>
      <c r="I41" s="204"/>
      <c r="J41" s="205" t="s">
        <v>182</v>
      </c>
      <c r="K41" s="206" t="s">
        <v>183</v>
      </c>
      <c r="L41" s="205" t="s">
        <v>184</v>
      </c>
      <c r="M41" s="206" t="s">
        <v>183</v>
      </c>
      <c r="N41" s="205" t="s">
        <v>185</v>
      </c>
      <c r="O41" s="206" t="s">
        <v>183</v>
      </c>
      <c r="P41" s="204"/>
      <c r="Q41" s="204"/>
      <c r="R41" s="204"/>
      <c r="Y41" s="99"/>
      <c r="AA41" s="99"/>
      <c r="AC41" s="99"/>
    </row>
    <row r="42" customFormat="false" ht="12.95" hidden="false" customHeight="true" outlineLevel="0" collapsed="false">
      <c r="A42" s="208" t="s">
        <v>186</v>
      </c>
      <c r="B42" s="208"/>
      <c r="C42" s="208"/>
      <c r="D42" s="208"/>
      <c r="E42" s="209" t="n">
        <f aca="false">NPV($D$12,M18:M37)+M17</f>
        <v>236556.126427328</v>
      </c>
      <c r="F42" s="210" t="str">
        <f aca="false">IF(E42=0,K44,(IF(E42&gt;0,K42,K43)))</f>
        <v>VIABLE</v>
      </c>
      <c r="G42" s="209" t="n">
        <f aca="false">NPV($D$13,O18:O37)+O17</f>
        <v>1000955.50092322</v>
      </c>
      <c r="H42" s="211" t="str">
        <f aca="false">IF(G42=0,M44,(IF(G42&gt;0,M42,M43)))</f>
        <v>BENEFICIOSO</v>
      </c>
      <c r="I42" s="200"/>
      <c r="J42" s="212" t="s">
        <v>187</v>
      </c>
      <c r="K42" s="213" t="s">
        <v>188</v>
      </c>
      <c r="L42" s="212" t="s">
        <v>189</v>
      </c>
      <c r="M42" s="213" t="s">
        <v>190</v>
      </c>
      <c r="N42" s="214" t="s">
        <v>191</v>
      </c>
      <c r="O42" s="215" t="s">
        <v>188</v>
      </c>
      <c r="P42" s="200"/>
      <c r="Q42" s="200"/>
      <c r="R42" s="200"/>
    </row>
    <row r="43" customFormat="false" ht="21" hidden="false" customHeight="true" outlineLevel="0" collapsed="false">
      <c r="A43" s="208" t="s">
        <v>192</v>
      </c>
      <c r="B43" s="208"/>
      <c r="C43" s="208"/>
      <c r="D43" s="208"/>
      <c r="E43" s="216" t="e">
        <f aca="false">IRR(M17:M37)</f>
        <v>#N/A</v>
      </c>
      <c r="F43" s="217" t="e">
        <f aca="false">IF($E$43=$D$12,$O$44,(IF($E$43&gt;$D$12,$O$42,$O$43)))</f>
        <v>#N/A</v>
      </c>
      <c r="G43" s="216" t="e">
        <f aca="false">IRR(O17:O37)</f>
        <v>#N/A</v>
      </c>
      <c r="H43" s="218" t="e">
        <f aca="false">IF($G$43=$D$13,$O$44,(IF($G$43&gt;$D$13,$O$42,$O$43)))</f>
        <v>#N/A</v>
      </c>
      <c r="I43" s="200"/>
      <c r="J43" s="212" t="s">
        <v>193</v>
      </c>
      <c r="K43" s="219" t="s">
        <v>194</v>
      </c>
      <c r="L43" s="212" t="s">
        <v>195</v>
      </c>
      <c r="M43" s="219" t="s">
        <v>196</v>
      </c>
      <c r="N43" s="214" t="s">
        <v>197</v>
      </c>
      <c r="O43" s="220" t="s">
        <v>194</v>
      </c>
      <c r="P43" s="200"/>
      <c r="Q43" s="200"/>
      <c r="R43" s="200"/>
    </row>
    <row r="44" customFormat="false" ht="22.35" hidden="false" customHeight="true" outlineLevel="0" collapsed="false">
      <c r="A44" s="208" t="s">
        <v>198</v>
      </c>
      <c r="B44" s="208"/>
      <c r="C44" s="208"/>
      <c r="D44" s="208"/>
      <c r="E44" s="221" t="e">
        <f aca="false">+L38/F38</f>
        <v>#DIV/0!</v>
      </c>
      <c r="F44" s="217" t="e">
        <f aca="false">IF(E44=1,M44,(IF(E44&gt;1,M42,IF(E44&lt;1,M43))))</f>
        <v>#DIV/0!</v>
      </c>
      <c r="G44" s="221" t="e">
        <f aca="false">+N38/F38</f>
        <v>#DIV/0!</v>
      </c>
      <c r="H44" s="217" t="e">
        <f aca="false">IF(G44=1,O44,(IF(G44&gt;1,O42,IF(G44&lt;1,O43))))</f>
        <v>#DIV/0!</v>
      </c>
      <c r="I44" s="200"/>
      <c r="J44" s="212" t="s">
        <v>199</v>
      </c>
      <c r="K44" s="222" t="s">
        <v>200</v>
      </c>
      <c r="L44" s="212" t="s">
        <v>201</v>
      </c>
      <c r="M44" s="222" t="s">
        <v>200</v>
      </c>
      <c r="N44" s="214" t="s">
        <v>202</v>
      </c>
      <c r="O44" s="223" t="s">
        <v>200</v>
      </c>
      <c r="P44" s="200"/>
      <c r="Q44" s="200"/>
      <c r="R44" s="200"/>
    </row>
    <row r="45" customFormat="false" ht="12.75" hidden="false" customHeight="true" outlineLevel="0" collapsed="false">
      <c r="A45" s="208" t="s">
        <v>203</v>
      </c>
      <c r="B45" s="208"/>
      <c r="C45" s="208"/>
      <c r="D45" s="208"/>
      <c r="E45" s="224"/>
      <c r="F45" s="225" t="n">
        <f aca="false">+(($D$12*(1+$D$12)*EXP($A$37))/((1+$D$12)*EXP($A$37))-1)</f>
        <v>-0.88</v>
      </c>
      <c r="G45" s="224"/>
      <c r="H45" s="225" t="n">
        <f aca="false">+(($D$13*(1+$D$13)*EXP($A$37))/((1+$D$13)*EXP($A$37))-1)</f>
        <v>-0.88</v>
      </c>
      <c r="I45" s="226"/>
      <c r="J45" s="226"/>
      <c r="K45" s="200"/>
      <c r="L45" s="200"/>
      <c r="M45" s="200"/>
      <c r="N45" s="200"/>
      <c r="O45" s="200"/>
      <c r="P45" s="200"/>
      <c r="Q45" s="200"/>
      <c r="R45" s="200"/>
    </row>
    <row r="46" customFormat="false" ht="12.75" hidden="false" customHeight="true" outlineLevel="0" collapsed="false">
      <c r="A46" s="208" t="s">
        <v>204</v>
      </c>
      <c r="B46" s="208"/>
      <c r="C46" s="208"/>
      <c r="D46" s="208"/>
      <c r="E46" s="224"/>
      <c r="F46" s="225" t="n">
        <f aca="false">+F38*-1*F45</f>
        <v>0</v>
      </c>
      <c r="G46" s="224"/>
      <c r="H46" s="225" t="n">
        <f aca="false">+H38*-1*H45</f>
        <v>18924.4901141862</v>
      </c>
      <c r="I46" s="226"/>
      <c r="J46" s="226"/>
      <c r="K46" s="200"/>
      <c r="L46" s="200"/>
      <c r="M46" s="200"/>
      <c r="N46" s="200"/>
      <c r="O46" s="200"/>
      <c r="P46" s="200"/>
      <c r="Q46" s="200"/>
      <c r="R46" s="200"/>
    </row>
    <row r="47" customFormat="false" ht="12.75" hidden="false" customHeight="false" outlineLevel="0" collapsed="false">
      <c r="A47" s="227" t="s">
        <v>205</v>
      </c>
      <c r="B47" s="227"/>
      <c r="C47" s="227"/>
      <c r="D47" s="227"/>
      <c r="E47" s="224" t="n">
        <f aca="false">+L38+N38</f>
        <v>1000955.50092322</v>
      </c>
      <c r="F47" s="226"/>
      <c r="G47" s="226"/>
      <c r="H47" s="226"/>
      <c r="I47" s="226"/>
      <c r="J47" s="226"/>
      <c r="K47" s="226"/>
      <c r="L47" s="226"/>
      <c r="M47" s="228"/>
      <c r="N47" s="200"/>
      <c r="O47" s="200"/>
      <c r="P47" s="200"/>
      <c r="Q47" s="200"/>
      <c r="R47" s="200"/>
    </row>
    <row r="48" customFormat="false" ht="12.75" hidden="false" customHeight="false" outlineLevel="0" collapsed="false">
      <c r="A48" s="229"/>
      <c r="B48" s="226"/>
      <c r="C48" s="226"/>
      <c r="D48" s="226"/>
      <c r="E48" s="230"/>
      <c r="F48" s="230"/>
      <c r="G48" s="230"/>
      <c r="H48" s="230"/>
      <c r="I48" s="230"/>
      <c r="J48" s="230"/>
      <c r="K48" s="226"/>
      <c r="L48" s="226"/>
      <c r="M48" s="226"/>
      <c r="N48" s="228"/>
      <c r="O48" s="200"/>
      <c r="P48" s="200"/>
      <c r="Q48" s="200"/>
      <c r="R48" s="200"/>
    </row>
  </sheetData>
  <mergeCells count="22">
    <mergeCell ref="A3:C3"/>
    <mergeCell ref="D3:I3"/>
    <mergeCell ref="A6:D6"/>
    <mergeCell ref="E6:I6"/>
    <mergeCell ref="J6:O6"/>
    <mergeCell ref="A7:C7"/>
    <mergeCell ref="A8:C8"/>
    <mergeCell ref="A9:C9"/>
    <mergeCell ref="A10:C10"/>
    <mergeCell ref="B15:H15"/>
    <mergeCell ref="I15:N15"/>
    <mergeCell ref="S16:T16"/>
    <mergeCell ref="U16:V16"/>
    <mergeCell ref="A40:G40"/>
    <mergeCell ref="E41:F41"/>
    <mergeCell ref="G41:H41"/>
    <mergeCell ref="A42:D42"/>
    <mergeCell ref="A43:D43"/>
    <mergeCell ref="A44:D44"/>
    <mergeCell ref="A45:D45"/>
    <mergeCell ref="A46:D46"/>
    <mergeCell ref="A47:D47"/>
  </mergeCells>
  <conditionalFormatting sqref="F42 H42">
    <cfRule type="cellIs" priority="2" operator="equal" aboveAverage="0" equalAverage="0" bottom="0" percent="0" rank="0" text="" dxfId="0">
      <formula>$K$42</formula>
    </cfRule>
    <cfRule type="cellIs" priority="3" operator="equal" aboveAverage="0" equalAverage="0" bottom="0" percent="0" rank="0" text="" dxfId="1">
      <formula>$K$43</formula>
    </cfRule>
    <cfRule type="cellIs" priority="4" operator="equal" aboveAverage="0" equalAverage="0" bottom="0" percent="0" rank="0" text="" dxfId="2">
      <formula>$K$44</formula>
    </cfRule>
  </conditionalFormatting>
  <conditionalFormatting sqref="F44">
    <cfRule type="cellIs" priority="5" operator="equal" aboveAverage="0" equalAverage="0" bottom="0" percent="0" rank="0" text="" dxfId="3">
      <formula>$M$42</formula>
    </cfRule>
    <cfRule type="cellIs" priority="6" operator="equal" aboveAverage="0" equalAverage="0" bottom="0" percent="0" rank="0" text="" dxfId="4">
      <formula>$M$43</formula>
    </cfRule>
    <cfRule type="cellIs" priority="7" operator="equal" aboveAverage="0" equalAverage="0" bottom="0" percent="0" rank="0" text="" dxfId="5">
      <formula>$M$44</formula>
    </cfRule>
  </conditionalFormatting>
  <conditionalFormatting sqref="F43 H43:H44">
    <cfRule type="cellIs" priority="8" operator="equal" aboveAverage="0" equalAverage="0" bottom="0" percent="0" rank="0" text="" dxfId="6">
      <formula>$O$44</formula>
    </cfRule>
    <cfRule type="cellIs" priority="9" operator="equal" aboveAverage="0" equalAverage="0" bottom="0" percent="0" rank="0" text="" dxfId="7">
      <formula>$O$42</formula>
    </cfRule>
    <cfRule type="cellIs" priority="10" operator="equal" aboveAverage="0" equalAverage="0" bottom="0" percent="0" rank="0" text="" dxfId="8">
      <formula>$O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9921875" defaultRowHeight="15" zeroHeight="false" outlineLevelRow="0" outlineLevelCol="0"/>
  <cols>
    <col collapsed="false" customWidth="true" hidden="false" outlineLevel="0" max="1" min="1" style="231" width="10.99"/>
    <col collapsed="false" customWidth="true" hidden="true" outlineLevel="0" max="2" min="2" style="232" width="18.56"/>
    <col collapsed="false" customWidth="true" hidden="false" outlineLevel="0" max="3" min="3" style="232" width="17.85"/>
    <col collapsed="false" customWidth="true" hidden="true" outlineLevel="0" max="4" min="4" style="232" width="16.7"/>
    <col collapsed="false" customWidth="true" hidden="false" outlineLevel="0" max="5" min="5" style="232" width="16.7"/>
    <col collapsed="false" customWidth="true" hidden="false" outlineLevel="0" max="6" min="6" style="231" width="13.99"/>
    <col collapsed="false" customWidth="true" hidden="false" outlineLevel="0" max="7" min="7" style="233" width="10.13"/>
    <col collapsed="false" customWidth="false" hidden="false" outlineLevel="0" max="8" min="8" style="234" width="12.99"/>
    <col collapsed="false" customWidth="true" hidden="false" outlineLevel="0" max="9" min="9" style="234" width="15.56"/>
    <col collapsed="false" customWidth="true" hidden="true" outlineLevel="0" max="10" min="10" style="232" width="11.42"/>
    <col collapsed="false" customWidth="true" hidden="false" outlineLevel="0" max="244" min="11" style="232" width="11.42"/>
    <col collapsed="false" customWidth="true" hidden="false" outlineLevel="0" max="245" min="245" style="232" width="10.99"/>
    <col collapsed="false" customWidth="true" hidden="false" outlineLevel="0" max="246" min="246" style="232" width="18.56"/>
    <col collapsed="false" customWidth="true" hidden="false" outlineLevel="0" max="247" min="247" style="232" width="17.85"/>
    <col collapsed="false" customWidth="true" hidden="false" outlineLevel="0" max="248" min="248" style="232" width="16.7"/>
    <col collapsed="false" customWidth="true" hidden="false" outlineLevel="0" max="249" min="249" style="232" width="13.99"/>
    <col collapsed="false" customWidth="true" hidden="false" outlineLevel="0" max="250" min="250" style="232" width="10.13"/>
    <col collapsed="false" customWidth="false" hidden="false" outlineLevel="0" max="251" min="251" style="232" width="12.99"/>
    <col collapsed="false" customWidth="false" hidden="false" outlineLevel="0" max="257" min="252" style="235" width="12.99"/>
  </cols>
  <sheetData>
    <row r="1" customFormat="false" ht="12.75" hidden="false" customHeight="false" outlineLevel="0" collapsed="false">
      <c r="A1" s="236" t="s">
        <v>20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  <c r="IN1" s="237"/>
      <c r="IO1" s="237"/>
      <c r="IP1" s="237"/>
      <c r="IQ1" s="237"/>
      <c r="IR1" s="237"/>
    </row>
    <row r="2" customFormat="false" ht="15" hidden="false" customHeight="true" outlineLevel="0" collapsed="false">
      <c r="A2" s="236" t="s">
        <v>20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</row>
    <row r="3" customFormat="false" ht="12.75" hidden="false" customHeight="false" outlineLevel="0" collapsed="false">
      <c r="A3" s="238" t="s">
        <v>208</v>
      </c>
      <c r="B3" s="238"/>
      <c r="C3" s="238"/>
      <c r="D3" s="239"/>
      <c r="E3" s="240" t="s">
        <v>209</v>
      </c>
      <c r="F3" s="240"/>
      <c r="G3" s="240"/>
      <c r="H3" s="240"/>
      <c r="I3" s="240"/>
      <c r="J3" s="240"/>
      <c r="K3" s="240"/>
      <c r="L3" s="237"/>
      <c r="M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  <c r="FK3" s="237"/>
      <c r="FL3" s="237"/>
      <c r="FM3" s="237"/>
      <c r="FN3" s="237"/>
      <c r="FO3" s="237"/>
      <c r="FP3" s="237"/>
      <c r="FQ3" s="237"/>
      <c r="FR3" s="237"/>
      <c r="FS3" s="237"/>
      <c r="FT3" s="237"/>
      <c r="FU3" s="237"/>
      <c r="FV3" s="237"/>
      <c r="FW3" s="237"/>
      <c r="FX3" s="237"/>
      <c r="FY3" s="237"/>
      <c r="FZ3" s="237"/>
      <c r="GA3" s="237"/>
      <c r="GB3" s="237"/>
      <c r="GC3" s="237"/>
      <c r="GD3" s="237"/>
      <c r="GE3" s="237"/>
      <c r="GF3" s="237"/>
      <c r="GG3" s="237"/>
      <c r="GH3" s="237"/>
      <c r="GI3" s="237"/>
      <c r="GJ3" s="237"/>
      <c r="GK3" s="237"/>
      <c r="GL3" s="237"/>
      <c r="GM3" s="237"/>
      <c r="GN3" s="237"/>
      <c r="GO3" s="237"/>
      <c r="GP3" s="237"/>
      <c r="GQ3" s="237"/>
      <c r="GR3" s="237"/>
      <c r="GS3" s="237"/>
      <c r="GT3" s="237"/>
      <c r="GU3" s="237"/>
      <c r="GV3" s="237"/>
      <c r="GW3" s="237"/>
      <c r="GX3" s="237"/>
      <c r="GY3" s="237"/>
      <c r="GZ3" s="237"/>
      <c r="HA3" s="237"/>
      <c r="HB3" s="237"/>
      <c r="HC3" s="237"/>
      <c r="HD3" s="237"/>
      <c r="HE3" s="237"/>
      <c r="HF3" s="237"/>
      <c r="HG3" s="237"/>
      <c r="HH3" s="237"/>
      <c r="HI3" s="237"/>
      <c r="HJ3" s="237"/>
      <c r="HK3" s="237"/>
      <c r="HL3" s="237"/>
      <c r="HM3" s="237"/>
      <c r="HN3" s="237"/>
      <c r="HO3" s="237"/>
      <c r="HP3" s="237"/>
      <c r="HQ3" s="237"/>
      <c r="HR3" s="237"/>
      <c r="HS3" s="237"/>
      <c r="HT3" s="237"/>
      <c r="HU3" s="237"/>
      <c r="HV3" s="237"/>
      <c r="HW3" s="237"/>
      <c r="HX3" s="237"/>
      <c r="HY3" s="237"/>
      <c r="HZ3" s="237"/>
      <c r="IA3" s="237"/>
      <c r="IB3" s="237"/>
      <c r="IC3" s="237"/>
      <c r="ID3" s="237"/>
      <c r="IE3" s="237"/>
      <c r="IF3" s="237"/>
      <c r="IG3" s="237"/>
      <c r="IH3" s="237"/>
      <c r="II3" s="237"/>
      <c r="IJ3" s="237"/>
      <c r="IK3" s="237"/>
      <c r="IL3" s="237"/>
      <c r="IM3" s="237"/>
      <c r="IN3" s="237"/>
      <c r="IO3" s="237"/>
      <c r="IP3" s="237"/>
      <c r="IQ3" s="237"/>
      <c r="IR3" s="237"/>
    </row>
    <row r="4" customFormat="false" ht="12.75" hidden="false" customHeight="false" outlineLevel="0" collapsed="false">
      <c r="A4" s="238" t="s">
        <v>210</v>
      </c>
      <c r="B4" s="238"/>
      <c r="C4" s="238"/>
      <c r="D4" s="239"/>
      <c r="E4" s="240" t="s">
        <v>211</v>
      </c>
      <c r="F4" s="240"/>
      <c r="G4" s="240"/>
      <c r="H4" s="240"/>
      <c r="I4" s="240"/>
      <c r="J4" s="240"/>
      <c r="K4" s="240"/>
      <c r="L4" s="237"/>
      <c r="M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  <c r="FK4" s="237"/>
      <c r="FL4" s="237"/>
      <c r="FM4" s="237"/>
      <c r="FN4" s="237"/>
      <c r="FO4" s="237"/>
      <c r="FP4" s="237"/>
      <c r="FQ4" s="237"/>
      <c r="FR4" s="237"/>
      <c r="FS4" s="237"/>
      <c r="FT4" s="237"/>
      <c r="FU4" s="237"/>
      <c r="FV4" s="237"/>
      <c r="FW4" s="237"/>
      <c r="FX4" s="237"/>
      <c r="FY4" s="237"/>
      <c r="FZ4" s="237"/>
      <c r="GA4" s="237"/>
      <c r="GB4" s="237"/>
      <c r="GC4" s="237"/>
      <c r="GD4" s="237"/>
      <c r="GE4" s="237"/>
      <c r="GF4" s="237"/>
      <c r="GG4" s="237"/>
      <c r="GH4" s="237"/>
      <c r="GI4" s="237"/>
      <c r="GJ4" s="237"/>
      <c r="GK4" s="237"/>
      <c r="GL4" s="237"/>
      <c r="GM4" s="237"/>
      <c r="GN4" s="237"/>
      <c r="GO4" s="237"/>
      <c r="GP4" s="237"/>
      <c r="GQ4" s="237"/>
      <c r="GR4" s="237"/>
      <c r="GS4" s="237"/>
      <c r="GT4" s="237"/>
      <c r="GU4" s="237"/>
      <c r="GV4" s="237"/>
      <c r="GW4" s="237"/>
      <c r="GX4" s="237"/>
      <c r="GY4" s="237"/>
      <c r="GZ4" s="237"/>
      <c r="HA4" s="237"/>
      <c r="HB4" s="237"/>
      <c r="HC4" s="237"/>
      <c r="HD4" s="237"/>
      <c r="HE4" s="237"/>
      <c r="HF4" s="237"/>
      <c r="HG4" s="237"/>
      <c r="HH4" s="237"/>
      <c r="HI4" s="237"/>
      <c r="HJ4" s="237"/>
      <c r="HK4" s="237"/>
      <c r="HL4" s="237"/>
      <c r="HM4" s="237"/>
      <c r="HN4" s="237"/>
      <c r="HO4" s="237"/>
      <c r="HP4" s="237"/>
      <c r="HQ4" s="237"/>
      <c r="HR4" s="237"/>
      <c r="HS4" s="237"/>
      <c r="HT4" s="237"/>
      <c r="HU4" s="237"/>
      <c r="HV4" s="237"/>
      <c r="HW4" s="237"/>
      <c r="HX4" s="237"/>
      <c r="HY4" s="237"/>
      <c r="HZ4" s="237"/>
      <c r="IA4" s="237"/>
      <c r="IB4" s="237"/>
      <c r="IC4" s="237"/>
      <c r="ID4" s="237"/>
      <c r="IE4" s="237"/>
      <c r="IF4" s="237"/>
      <c r="IG4" s="237"/>
      <c r="IH4" s="237"/>
      <c r="II4" s="237"/>
      <c r="IJ4" s="237"/>
      <c r="IK4" s="237"/>
      <c r="IL4" s="237"/>
      <c r="IM4" s="237"/>
      <c r="IN4" s="237"/>
      <c r="IO4" s="237"/>
      <c r="IP4" s="237"/>
      <c r="IQ4" s="237"/>
      <c r="IR4" s="237"/>
    </row>
    <row r="5" customFormat="false" ht="14.25" hidden="false" customHeight="true" outlineLevel="0" collapsed="false">
      <c r="A5" s="241" t="s">
        <v>212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37"/>
      <c r="M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  <c r="FK5" s="237"/>
      <c r="FL5" s="237"/>
      <c r="FM5" s="237"/>
      <c r="FN5" s="237"/>
      <c r="FO5" s="237"/>
      <c r="FP5" s="237"/>
      <c r="FQ5" s="237"/>
      <c r="FR5" s="237"/>
      <c r="FS5" s="237"/>
      <c r="FT5" s="237"/>
      <c r="FU5" s="237"/>
      <c r="FV5" s="237"/>
      <c r="FW5" s="237"/>
      <c r="FX5" s="237"/>
      <c r="FY5" s="237"/>
      <c r="FZ5" s="237"/>
      <c r="GA5" s="237"/>
      <c r="GB5" s="237"/>
      <c r="GC5" s="237"/>
      <c r="GD5" s="237"/>
      <c r="GE5" s="237"/>
      <c r="GF5" s="237"/>
      <c r="GG5" s="237"/>
      <c r="GH5" s="237"/>
      <c r="GI5" s="237"/>
      <c r="GJ5" s="237"/>
      <c r="GK5" s="237"/>
      <c r="GL5" s="237"/>
      <c r="GM5" s="237"/>
      <c r="GN5" s="237"/>
      <c r="GO5" s="237"/>
      <c r="GP5" s="237"/>
      <c r="GQ5" s="237"/>
      <c r="GR5" s="237"/>
      <c r="GS5" s="237"/>
      <c r="GT5" s="237"/>
      <c r="GU5" s="237"/>
      <c r="GV5" s="237"/>
      <c r="GW5" s="237"/>
      <c r="GX5" s="237"/>
      <c r="GY5" s="237"/>
      <c r="GZ5" s="237"/>
      <c r="HA5" s="237"/>
      <c r="HB5" s="237"/>
      <c r="HC5" s="237"/>
      <c r="HD5" s="237"/>
      <c r="HE5" s="237"/>
      <c r="HF5" s="237"/>
      <c r="HG5" s="237"/>
      <c r="HH5" s="237"/>
      <c r="HI5" s="237"/>
      <c r="HJ5" s="237"/>
      <c r="HK5" s="237"/>
      <c r="HL5" s="237"/>
      <c r="HM5" s="237"/>
      <c r="HN5" s="237"/>
      <c r="HO5" s="237"/>
      <c r="HP5" s="237"/>
      <c r="HQ5" s="237"/>
      <c r="HR5" s="237"/>
      <c r="HS5" s="237"/>
      <c r="HT5" s="237"/>
      <c r="HU5" s="237"/>
      <c r="HV5" s="237"/>
      <c r="HW5" s="237"/>
      <c r="HX5" s="237"/>
      <c r="HY5" s="237"/>
      <c r="HZ5" s="237"/>
      <c r="IA5" s="237"/>
      <c r="IB5" s="237"/>
      <c r="IC5" s="237"/>
      <c r="ID5" s="237"/>
      <c r="IE5" s="237"/>
      <c r="IF5" s="237"/>
      <c r="IG5" s="237"/>
      <c r="IH5" s="237"/>
      <c r="II5" s="237"/>
      <c r="IJ5" s="237"/>
      <c r="IK5" s="237"/>
      <c r="IL5" s="237"/>
      <c r="IM5" s="237"/>
      <c r="IN5" s="237"/>
      <c r="IO5" s="237"/>
      <c r="IP5" s="237"/>
      <c r="IQ5" s="237"/>
      <c r="IR5" s="23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37"/>
      <c r="M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  <c r="GJ6" s="237"/>
      <c r="GK6" s="237"/>
      <c r="GL6" s="237"/>
      <c r="GM6" s="237"/>
      <c r="GN6" s="237"/>
      <c r="GO6" s="237"/>
      <c r="GP6" s="237"/>
      <c r="GQ6" s="237"/>
      <c r="GR6" s="237"/>
      <c r="GS6" s="237"/>
      <c r="GT6" s="237"/>
      <c r="GU6" s="237"/>
      <c r="GV6" s="237"/>
      <c r="GW6" s="237"/>
      <c r="GX6" s="237"/>
      <c r="GY6" s="237"/>
      <c r="GZ6" s="237"/>
      <c r="HA6" s="237"/>
      <c r="HB6" s="237"/>
      <c r="HC6" s="237"/>
      <c r="HD6" s="237"/>
      <c r="HE6" s="237"/>
      <c r="HF6" s="237"/>
      <c r="HG6" s="237"/>
      <c r="HH6" s="237"/>
      <c r="HI6" s="237"/>
      <c r="HJ6" s="237"/>
      <c r="HK6" s="237"/>
      <c r="HL6" s="237"/>
      <c r="HM6" s="237"/>
      <c r="HN6" s="237"/>
      <c r="HO6" s="237"/>
      <c r="HP6" s="237"/>
      <c r="HQ6" s="237"/>
      <c r="HR6" s="237"/>
      <c r="HS6" s="237"/>
      <c r="HT6" s="237"/>
      <c r="HU6" s="237"/>
      <c r="HV6" s="237"/>
      <c r="HW6" s="237"/>
      <c r="HX6" s="237"/>
      <c r="HY6" s="237"/>
      <c r="HZ6" s="237"/>
      <c r="IA6" s="237"/>
      <c r="IB6" s="237"/>
      <c r="IC6" s="237"/>
      <c r="ID6" s="237"/>
      <c r="IE6" s="237"/>
      <c r="IF6" s="237"/>
      <c r="IG6" s="237"/>
      <c r="IH6" s="237"/>
      <c r="II6" s="237"/>
      <c r="IJ6" s="237"/>
      <c r="IK6" s="237"/>
      <c r="IL6" s="237"/>
      <c r="IM6" s="237"/>
      <c r="IN6" s="237"/>
      <c r="IO6" s="237"/>
      <c r="IP6" s="237"/>
      <c r="IQ6" s="237"/>
      <c r="IR6" s="237"/>
    </row>
    <row r="7" customFormat="false" ht="15.75" hidden="false" customHeight="true" outlineLevel="0" collapsed="false">
      <c r="A7" s="242" t="s">
        <v>213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3"/>
      <c r="M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  <c r="IO7" s="243"/>
      <c r="IP7" s="243"/>
      <c r="IQ7" s="243"/>
      <c r="IR7" s="243"/>
    </row>
    <row r="8" customFormat="false" ht="15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3"/>
      <c r="M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43"/>
      <c r="DX8" s="243"/>
      <c r="DY8" s="243"/>
      <c r="DZ8" s="243"/>
      <c r="EA8" s="243"/>
      <c r="EB8" s="243"/>
      <c r="EC8" s="243"/>
      <c r="ED8" s="243"/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  <c r="ER8" s="243"/>
      <c r="ES8" s="243"/>
      <c r="ET8" s="243"/>
      <c r="EU8" s="243"/>
      <c r="EV8" s="243"/>
      <c r="EW8" s="243"/>
      <c r="EX8" s="243"/>
      <c r="EY8" s="243"/>
      <c r="EZ8" s="243"/>
      <c r="FA8" s="243"/>
      <c r="FB8" s="243"/>
      <c r="FC8" s="243"/>
      <c r="FD8" s="243"/>
      <c r="FE8" s="243"/>
      <c r="FF8" s="243"/>
      <c r="FG8" s="243"/>
      <c r="FH8" s="243"/>
      <c r="FI8" s="243"/>
      <c r="FJ8" s="243"/>
      <c r="FK8" s="243"/>
      <c r="FL8" s="243"/>
      <c r="FM8" s="243"/>
      <c r="FN8" s="243"/>
      <c r="FO8" s="243"/>
      <c r="FP8" s="243"/>
      <c r="FQ8" s="243"/>
      <c r="FR8" s="243"/>
      <c r="FS8" s="243"/>
      <c r="FT8" s="243"/>
      <c r="FU8" s="243"/>
      <c r="FV8" s="243"/>
      <c r="FW8" s="243"/>
      <c r="FX8" s="243"/>
      <c r="FY8" s="243"/>
      <c r="FZ8" s="243"/>
      <c r="GA8" s="243"/>
      <c r="GB8" s="243"/>
      <c r="GC8" s="243"/>
      <c r="GD8" s="243"/>
      <c r="GE8" s="243"/>
      <c r="GF8" s="243"/>
      <c r="GG8" s="243"/>
      <c r="GH8" s="243"/>
      <c r="GI8" s="243"/>
      <c r="GJ8" s="243"/>
      <c r="GK8" s="243"/>
      <c r="GL8" s="243"/>
      <c r="GM8" s="243"/>
      <c r="GN8" s="243"/>
      <c r="GO8" s="243"/>
      <c r="GP8" s="243"/>
      <c r="GQ8" s="243"/>
      <c r="GR8" s="243"/>
      <c r="GS8" s="243"/>
      <c r="GT8" s="243"/>
      <c r="GU8" s="243"/>
      <c r="GV8" s="243"/>
      <c r="GW8" s="243"/>
      <c r="GX8" s="243"/>
      <c r="GY8" s="243"/>
      <c r="GZ8" s="243"/>
      <c r="HA8" s="243"/>
      <c r="HB8" s="243"/>
      <c r="HC8" s="243"/>
      <c r="HD8" s="243"/>
      <c r="HE8" s="243"/>
      <c r="HF8" s="243"/>
      <c r="HG8" s="243"/>
      <c r="HH8" s="243"/>
      <c r="HI8" s="243"/>
      <c r="HJ8" s="243"/>
      <c r="HK8" s="243"/>
      <c r="HL8" s="243"/>
      <c r="HM8" s="243"/>
      <c r="HN8" s="243"/>
      <c r="HO8" s="243"/>
      <c r="HP8" s="243"/>
      <c r="HQ8" s="243"/>
      <c r="HR8" s="243"/>
      <c r="HS8" s="243"/>
      <c r="HT8" s="243"/>
      <c r="HU8" s="243"/>
      <c r="HV8" s="243"/>
      <c r="HW8" s="243"/>
      <c r="HX8" s="243"/>
      <c r="HY8" s="243"/>
      <c r="HZ8" s="243"/>
      <c r="IA8" s="243"/>
      <c r="IB8" s="243"/>
      <c r="IC8" s="243"/>
      <c r="ID8" s="243"/>
      <c r="IE8" s="243"/>
      <c r="IF8" s="243"/>
      <c r="IG8" s="243"/>
      <c r="IH8" s="243"/>
      <c r="II8" s="243"/>
      <c r="IJ8" s="243"/>
      <c r="IK8" s="243"/>
      <c r="IL8" s="243"/>
      <c r="IM8" s="243"/>
      <c r="IN8" s="243"/>
      <c r="IO8" s="243"/>
      <c r="IP8" s="243"/>
      <c r="IQ8" s="243"/>
      <c r="IR8" s="243"/>
    </row>
    <row r="9" customFormat="false" ht="15" hidden="false" customHeight="true" outlineLevel="0" collapsed="false">
      <c r="A9" s="244" t="s">
        <v>214</v>
      </c>
      <c r="B9" s="244" t="s">
        <v>215</v>
      </c>
      <c r="C9" s="245" t="s">
        <v>216</v>
      </c>
      <c r="D9" s="244" t="s">
        <v>217</v>
      </c>
      <c r="E9" s="245" t="s">
        <v>218</v>
      </c>
      <c r="F9" s="244" t="s">
        <v>219</v>
      </c>
      <c r="G9" s="244" t="s">
        <v>220</v>
      </c>
      <c r="H9" s="246" t="s">
        <v>221</v>
      </c>
      <c r="I9" s="246" t="s">
        <v>222</v>
      </c>
      <c r="J9" s="246" t="s">
        <v>223</v>
      </c>
      <c r="K9" s="245" t="s">
        <v>224</v>
      </c>
      <c r="L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/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  <c r="FH9" s="243"/>
      <c r="FI9" s="243"/>
      <c r="FJ9" s="243"/>
      <c r="FK9" s="243"/>
      <c r="FL9" s="243"/>
      <c r="FM9" s="243"/>
      <c r="FN9" s="243"/>
      <c r="FO9" s="243"/>
      <c r="FP9" s="243"/>
      <c r="FQ9" s="243"/>
      <c r="FR9" s="243"/>
      <c r="FS9" s="243"/>
      <c r="FT9" s="243"/>
      <c r="FU9" s="243"/>
      <c r="FV9" s="243"/>
      <c r="FW9" s="243"/>
      <c r="FX9" s="243"/>
      <c r="FY9" s="243"/>
      <c r="FZ9" s="243"/>
      <c r="GA9" s="243"/>
      <c r="GB9" s="243"/>
      <c r="GC9" s="243"/>
      <c r="GD9" s="243"/>
      <c r="GE9" s="243"/>
      <c r="GF9" s="243"/>
      <c r="GG9" s="243"/>
      <c r="GH9" s="243"/>
      <c r="GI9" s="243"/>
      <c r="GJ9" s="243"/>
      <c r="GK9" s="243"/>
      <c r="GL9" s="243"/>
      <c r="GM9" s="243"/>
      <c r="GN9" s="243"/>
      <c r="GO9" s="243"/>
      <c r="GP9" s="243"/>
      <c r="GQ9" s="243"/>
      <c r="GR9" s="243"/>
      <c r="GS9" s="243"/>
      <c r="GT9" s="243"/>
      <c r="GU9" s="243"/>
      <c r="GV9" s="243"/>
      <c r="GW9" s="243"/>
      <c r="GX9" s="243"/>
      <c r="GY9" s="243"/>
      <c r="GZ9" s="243"/>
      <c r="HA9" s="243"/>
      <c r="HB9" s="243"/>
      <c r="HC9" s="243"/>
      <c r="HD9" s="243"/>
      <c r="HE9" s="243"/>
      <c r="HF9" s="243"/>
      <c r="HG9" s="243"/>
      <c r="HH9" s="243"/>
      <c r="HI9" s="243"/>
      <c r="HJ9" s="243"/>
      <c r="HK9" s="243"/>
      <c r="HL9" s="243"/>
      <c r="HM9" s="243"/>
      <c r="HN9" s="243"/>
      <c r="HO9" s="243"/>
      <c r="HP9" s="243"/>
      <c r="HQ9" s="243"/>
      <c r="HR9" s="243"/>
      <c r="HS9" s="243"/>
      <c r="HT9" s="243"/>
      <c r="HU9" s="243"/>
      <c r="HV9" s="243"/>
      <c r="HW9" s="243"/>
      <c r="HX9" s="243"/>
      <c r="HY9" s="243"/>
      <c r="HZ9" s="243"/>
      <c r="IA9" s="243"/>
      <c r="IB9" s="243"/>
      <c r="IC9" s="243"/>
      <c r="ID9" s="243"/>
      <c r="IE9" s="243"/>
      <c r="IF9" s="243"/>
      <c r="IG9" s="243"/>
      <c r="IH9" s="243"/>
      <c r="II9" s="243"/>
      <c r="IJ9" s="243"/>
      <c r="IK9" s="243"/>
      <c r="IL9" s="243"/>
      <c r="IM9" s="243"/>
      <c r="IN9" s="243"/>
      <c r="IO9" s="243"/>
      <c r="IP9" s="243"/>
      <c r="IQ9" s="243"/>
    </row>
    <row r="10" customFormat="false" ht="15" hidden="false" customHeight="false" outlineLevel="0" collapsed="false">
      <c r="A10" s="244"/>
      <c r="B10" s="244"/>
      <c r="C10" s="245"/>
      <c r="D10" s="244"/>
      <c r="E10" s="245"/>
      <c r="F10" s="244"/>
      <c r="G10" s="244"/>
      <c r="H10" s="246"/>
      <c r="I10" s="246"/>
      <c r="J10" s="246"/>
      <c r="K10" s="245"/>
      <c r="L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  <c r="GI10" s="243"/>
      <c r="GJ10" s="243"/>
      <c r="GK10" s="243"/>
      <c r="GL10" s="243"/>
      <c r="GM10" s="243"/>
      <c r="GN10" s="243"/>
      <c r="GO10" s="243"/>
      <c r="GP10" s="243"/>
      <c r="GQ10" s="243"/>
      <c r="GR10" s="243"/>
      <c r="GS10" s="243"/>
      <c r="GT10" s="243"/>
      <c r="GU10" s="243"/>
      <c r="GV10" s="243"/>
      <c r="GW10" s="243"/>
      <c r="GX10" s="243"/>
      <c r="GY10" s="243"/>
      <c r="GZ10" s="243"/>
      <c r="HA10" s="243"/>
      <c r="HB10" s="243"/>
      <c r="HC10" s="243"/>
      <c r="HD10" s="243"/>
      <c r="HE10" s="243"/>
      <c r="HF10" s="243"/>
      <c r="HG10" s="243"/>
      <c r="HH10" s="243"/>
      <c r="HI10" s="243"/>
      <c r="HJ10" s="243"/>
      <c r="HK10" s="243"/>
      <c r="HL10" s="243"/>
      <c r="HM10" s="243"/>
      <c r="HN10" s="243"/>
      <c r="HO10" s="243"/>
      <c r="HP10" s="243"/>
      <c r="HQ10" s="243"/>
      <c r="HR10" s="243"/>
      <c r="HS10" s="243"/>
      <c r="HT10" s="243"/>
      <c r="HU10" s="243"/>
      <c r="HV10" s="243"/>
      <c r="HW10" s="243"/>
      <c r="HX10" s="243"/>
      <c r="HY10" s="243"/>
      <c r="HZ10" s="243"/>
      <c r="IA10" s="243"/>
      <c r="IB10" s="243"/>
      <c r="IC10" s="243"/>
      <c r="ID10" s="243"/>
      <c r="IE10" s="243"/>
      <c r="IF10" s="243"/>
      <c r="IG10" s="243"/>
      <c r="IH10" s="243"/>
      <c r="II10" s="243"/>
      <c r="IJ10" s="243"/>
      <c r="IK10" s="243"/>
      <c r="IL10" s="243"/>
      <c r="IM10" s="243"/>
      <c r="IN10" s="243"/>
      <c r="IO10" s="243"/>
      <c r="IP10" s="243"/>
      <c r="IQ10" s="243"/>
    </row>
    <row r="11" customFormat="false" ht="15" hidden="false" customHeight="false" outlineLevel="0" collapsed="false">
      <c r="A11" s="247" t="s">
        <v>225</v>
      </c>
      <c r="B11" s="248" t="s">
        <v>226</v>
      </c>
      <c r="C11" s="249" t="s">
        <v>227</v>
      </c>
      <c r="D11" s="250" t="s">
        <v>227</v>
      </c>
      <c r="E11" s="251" t="n">
        <v>0</v>
      </c>
      <c r="F11" s="252" t="s">
        <v>228</v>
      </c>
      <c r="G11" s="253" t="n">
        <v>20</v>
      </c>
      <c r="H11" s="254"/>
      <c r="I11" s="255" t="n">
        <f aca="false">G11*H11</f>
        <v>0</v>
      </c>
      <c r="J11" s="250"/>
      <c r="K11" s="256"/>
    </row>
    <row r="12" customFormat="false" ht="15" hidden="false" customHeight="false" outlineLevel="0" collapsed="false">
      <c r="A12" s="247" t="s">
        <v>229</v>
      </c>
      <c r="B12" s="248" t="s">
        <v>230</v>
      </c>
      <c r="C12" s="257" t="s">
        <v>231</v>
      </c>
      <c r="D12" s="258" t="s">
        <v>231</v>
      </c>
      <c r="E12" s="259" t="n">
        <v>0</v>
      </c>
      <c r="F12" s="252" t="s">
        <v>228</v>
      </c>
      <c r="G12" s="260" t="n">
        <v>4</v>
      </c>
      <c r="H12" s="261"/>
      <c r="I12" s="262" t="n">
        <f aca="false">G12*H12</f>
        <v>0</v>
      </c>
      <c r="J12" s="258"/>
      <c r="K12" s="263"/>
    </row>
    <row r="13" customFormat="false" ht="15" hidden="false" customHeight="false" outlineLevel="0" collapsed="false">
      <c r="A13" s="247" t="s">
        <v>232</v>
      </c>
      <c r="B13" s="248" t="s">
        <v>233</v>
      </c>
      <c r="C13" s="257" t="s">
        <v>234</v>
      </c>
      <c r="D13" s="258" t="s">
        <v>234</v>
      </c>
      <c r="E13" s="259" t="n">
        <v>0</v>
      </c>
      <c r="F13" s="252" t="s">
        <v>228</v>
      </c>
      <c r="G13" s="260" t="n">
        <v>15</v>
      </c>
      <c r="H13" s="261"/>
      <c r="I13" s="262" t="n">
        <f aca="false">G13*H13</f>
        <v>0</v>
      </c>
      <c r="J13" s="258"/>
      <c r="K13" s="263"/>
    </row>
    <row r="14" customFormat="false" ht="15" hidden="false" customHeight="false" outlineLevel="0" collapsed="false">
      <c r="A14" s="247" t="s">
        <v>232</v>
      </c>
      <c r="B14" s="248" t="s">
        <v>235</v>
      </c>
      <c r="C14" s="257" t="s">
        <v>236</v>
      </c>
      <c r="D14" s="258" t="s">
        <v>236</v>
      </c>
      <c r="E14" s="259" t="n">
        <v>0</v>
      </c>
      <c r="F14" s="252" t="s">
        <v>228</v>
      </c>
      <c r="G14" s="260" t="n">
        <v>33</v>
      </c>
      <c r="H14" s="261"/>
      <c r="I14" s="262" t="n">
        <f aca="false">G14*H14</f>
        <v>0</v>
      </c>
      <c r="J14" s="258"/>
      <c r="K14" s="263"/>
    </row>
    <row r="15" customFormat="false" ht="15" hidden="false" customHeight="false" outlineLevel="0" collapsed="false">
      <c r="A15" s="247" t="s">
        <v>232</v>
      </c>
      <c r="B15" s="248" t="s">
        <v>237</v>
      </c>
      <c r="C15" s="257" t="s">
        <v>238</v>
      </c>
      <c r="D15" s="258" t="s">
        <v>238</v>
      </c>
      <c r="E15" s="259" t="n">
        <v>0</v>
      </c>
      <c r="F15" s="252" t="s">
        <v>228</v>
      </c>
      <c r="G15" s="260" t="n">
        <v>95</v>
      </c>
      <c r="H15" s="261"/>
      <c r="I15" s="262" t="n">
        <f aca="false">G15*H15</f>
        <v>0</v>
      </c>
      <c r="J15" s="258"/>
      <c r="K15" s="263"/>
    </row>
    <row r="16" customFormat="false" ht="15" hidden="false" customHeight="false" outlineLevel="0" collapsed="false">
      <c r="A16" s="247" t="s">
        <v>229</v>
      </c>
      <c r="B16" s="248" t="s">
        <v>239</v>
      </c>
      <c r="C16" s="257" t="s">
        <v>240</v>
      </c>
      <c r="D16" s="258" t="s">
        <v>240</v>
      </c>
      <c r="E16" s="259" t="n">
        <v>0</v>
      </c>
      <c r="F16" s="252" t="s">
        <v>228</v>
      </c>
      <c r="G16" s="260" t="n">
        <v>27</v>
      </c>
      <c r="H16" s="261"/>
      <c r="I16" s="262" t="n">
        <f aca="false">G16*H16</f>
        <v>0</v>
      </c>
      <c r="J16" s="258"/>
      <c r="K16" s="263"/>
    </row>
    <row r="17" customFormat="false" ht="15" hidden="false" customHeight="false" outlineLevel="0" collapsed="false">
      <c r="A17" s="247" t="s">
        <v>229</v>
      </c>
      <c r="B17" s="248" t="s">
        <v>241</v>
      </c>
      <c r="C17" s="257" t="s">
        <v>242</v>
      </c>
      <c r="D17" s="258" t="s">
        <v>242</v>
      </c>
      <c r="E17" s="259" t="n">
        <v>0</v>
      </c>
      <c r="F17" s="252" t="s">
        <v>228</v>
      </c>
      <c r="G17" s="260" t="n">
        <v>13</v>
      </c>
      <c r="H17" s="261"/>
      <c r="I17" s="262" t="n">
        <f aca="false">G17*H17</f>
        <v>0</v>
      </c>
      <c r="J17" s="258"/>
      <c r="K17" s="263"/>
    </row>
    <row r="18" customFormat="false" ht="15" hidden="false" customHeight="false" outlineLevel="0" collapsed="false">
      <c r="A18" s="247" t="s">
        <v>229</v>
      </c>
      <c r="B18" s="248" t="s">
        <v>243</v>
      </c>
      <c r="C18" s="257" t="s">
        <v>244</v>
      </c>
      <c r="D18" s="258" t="s">
        <v>244</v>
      </c>
      <c r="E18" s="259" t="n">
        <v>0</v>
      </c>
      <c r="F18" s="252" t="s">
        <v>228</v>
      </c>
      <c r="G18" s="260" t="n">
        <v>7</v>
      </c>
      <c r="H18" s="261"/>
      <c r="I18" s="262" t="n">
        <f aca="false">G18*H18</f>
        <v>0</v>
      </c>
      <c r="J18" s="258"/>
      <c r="K18" s="263"/>
    </row>
    <row r="19" customFormat="false" ht="15" hidden="false" customHeight="false" outlineLevel="0" collapsed="false">
      <c r="A19" s="247" t="s">
        <v>232</v>
      </c>
      <c r="B19" s="248" t="s">
        <v>245</v>
      </c>
      <c r="C19" s="257" t="s">
        <v>246</v>
      </c>
      <c r="D19" s="258" t="s">
        <v>246</v>
      </c>
      <c r="E19" s="259" t="n">
        <v>0</v>
      </c>
      <c r="F19" s="252" t="s">
        <v>228</v>
      </c>
      <c r="G19" s="260" t="n">
        <v>2</v>
      </c>
      <c r="H19" s="261"/>
      <c r="I19" s="262" t="n">
        <f aca="false">G19*H19</f>
        <v>0</v>
      </c>
      <c r="J19" s="258"/>
      <c r="K19" s="263"/>
    </row>
    <row r="20" customFormat="false" ht="15" hidden="false" customHeight="false" outlineLevel="0" collapsed="false">
      <c r="A20" s="247" t="s">
        <v>229</v>
      </c>
      <c r="B20" s="248" t="s">
        <v>247</v>
      </c>
      <c r="C20" s="257" t="s">
        <v>248</v>
      </c>
      <c r="D20" s="258" t="s">
        <v>248</v>
      </c>
      <c r="E20" s="259" t="n">
        <v>0</v>
      </c>
      <c r="F20" s="252" t="s">
        <v>228</v>
      </c>
      <c r="G20" s="260" t="n">
        <v>4</v>
      </c>
      <c r="H20" s="261"/>
      <c r="I20" s="262" t="n">
        <f aca="false">G20*H20</f>
        <v>0</v>
      </c>
      <c r="J20" s="258"/>
      <c r="K20" s="263"/>
    </row>
    <row r="21" customFormat="false" ht="15" hidden="false" customHeight="false" outlineLevel="0" collapsed="false">
      <c r="A21" s="247" t="s">
        <v>229</v>
      </c>
      <c r="B21" s="248" t="s">
        <v>249</v>
      </c>
      <c r="C21" s="257" t="s">
        <v>250</v>
      </c>
      <c r="D21" s="258" t="s">
        <v>250</v>
      </c>
      <c r="E21" s="259" t="n">
        <v>0</v>
      </c>
      <c r="F21" s="252" t="s">
        <v>228</v>
      </c>
      <c r="G21" s="260" t="n">
        <v>4</v>
      </c>
      <c r="H21" s="261"/>
      <c r="I21" s="262" t="n">
        <f aca="false">G21*H21</f>
        <v>0</v>
      </c>
      <c r="J21" s="258"/>
      <c r="K21" s="263"/>
    </row>
    <row r="22" customFormat="false" ht="15" hidden="false" customHeight="false" outlineLevel="0" collapsed="false">
      <c r="A22" s="247" t="s">
        <v>232</v>
      </c>
      <c r="B22" s="248" t="s">
        <v>251</v>
      </c>
      <c r="C22" s="257" t="s">
        <v>252</v>
      </c>
      <c r="D22" s="258" t="s">
        <v>252</v>
      </c>
      <c r="E22" s="259" t="n">
        <v>0</v>
      </c>
      <c r="F22" s="252" t="s">
        <v>228</v>
      </c>
      <c r="G22" s="260" t="n">
        <v>9</v>
      </c>
      <c r="H22" s="261"/>
      <c r="I22" s="262" t="n">
        <f aca="false">G22*H22</f>
        <v>0</v>
      </c>
      <c r="J22" s="258"/>
      <c r="K22" s="263"/>
    </row>
    <row r="23" customFormat="false" ht="15" hidden="false" customHeight="false" outlineLevel="0" collapsed="false">
      <c r="A23" s="247" t="s">
        <v>232</v>
      </c>
      <c r="B23" s="248" t="s">
        <v>253</v>
      </c>
      <c r="C23" s="257" t="s">
        <v>254</v>
      </c>
      <c r="D23" s="258" t="s">
        <v>254</v>
      </c>
      <c r="E23" s="259" t="n">
        <v>0</v>
      </c>
      <c r="F23" s="252" t="s">
        <v>228</v>
      </c>
      <c r="G23" s="260" t="n">
        <v>3</v>
      </c>
      <c r="H23" s="261"/>
      <c r="I23" s="262" t="n">
        <f aca="false">G23*H23</f>
        <v>0</v>
      </c>
      <c r="J23" s="258"/>
      <c r="K23" s="263"/>
    </row>
    <row r="24" customFormat="false" ht="15" hidden="false" customHeight="false" outlineLevel="0" collapsed="false">
      <c r="A24" s="247" t="s">
        <v>232</v>
      </c>
      <c r="B24" s="248" t="s">
        <v>255</v>
      </c>
      <c r="C24" s="257" t="s">
        <v>256</v>
      </c>
      <c r="D24" s="258" t="s">
        <v>256</v>
      </c>
      <c r="E24" s="259" t="n">
        <v>0</v>
      </c>
      <c r="F24" s="252" t="s">
        <v>228</v>
      </c>
      <c r="G24" s="260" t="n">
        <v>1</v>
      </c>
      <c r="H24" s="261"/>
      <c r="I24" s="262" t="n">
        <f aca="false">G24*H24</f>
        <v>0</v>
      </c>
      <c r="J24" s="258"/>
      <c r="K24" s="263"/>
    </row>
    <row r="25" customFormat="false" ht="15" hidden="false" customHeight="false" outlineLevel="0" collapsed="false">
      <c r="A25" s="247" t="s">
        <v>229</v>
      </c>
      <c r="B25" s="248" t="s">
        <v>257</v>
      </c>
      <c r="C25" s="257" t="s">
        <v>258</v>
      </c>
      <c r="D25" s="258" t="s">
        <v>258</v>
      </c>
      <c r="E25" s="259" t="n">
        <v>0</v>
      </c>
      <c r="F25" s="252" t="s">
        <v>228</v>
      </c>
      <c r="G25" s="260" t="n">
        <v>2</v>
      </c>
      <c r="H25" s="261"/>
      <c r="I25" s="262" t="n">
        <f aca="false">G25*H25</f>
        <v>0</v>
      </c>
      <c r="J25" s="258"/>
      <c r="K25" s="263"/>
    </row>
    <row r="26" customFormat="false" ht="15" hidden="false" customHeight="false" outlineLevel="0" collapsed="false">
      <c r="A26" s="247" t="s">
        <v>229</v>
      </c>
      <c r="B26" s="248" t="s">
        <v>259</v>
      </c>
      <c r="C26" s="257" t="s">
        <v>260</v>
      </c>
      <c r="D26" s="258" t="s">
        <v>260</v>
      </c>
      <c r="E26" s="259" t="n">
        <v>0</v>
      </c>
      <c r="F26" s="252" t="s">
        <v>228</v>
      </c>
      <c r="G26" s="260" t="n">
        <v>1</v>
      </c>
      <c r="H26" s="261"/>
      <c r="I26" s="262" t="n">
        <f aca="false">G26*H26</f>
        <v>0</v>
      </c>
      <c r="J26" s="258"/>
      <c r="K26" s="263"/>
    </row>
    <row r="27" customFormat="false" ht="15" hidden="false" customHeight="false" outlineLevel="0" collapsed="false">
      <c r="A27" s="247" t="s">
        <v>232</v>
      </c>
      <c r="B27" s="248" t="s">
        <v>261</v>
      </c>
      <c r="C27" s="257" t="s">
        <v>261</v>
      </c>
      <c r="D27" s="258" t="s">
        <v>261</v>
      </c>
      <c r="E27" s="259" t="n">
        <v>0</v>
      </c>
      <c r="F27" s="252" t="s">
        <v>228</v>
      </c>
      <c r="G27" s="260" t="n">
        <v>8</v>
      </c>
      <c r="H27" s="261"/>
      <c r="I27" s="262" t="n">
        <f aca="false">G27*H27</f>
        <v>0</v>
      </c>
      <c r="J27" s="258"/>
      <c r="K27" s="263"/>
    </row>
    <row r="28" customFormat="false" ht="15" hidden="false" customHeight="false" outlineLevel="0" collapsed="false">
      <c r="A28" s="247" t="s">
        <v>232</v>
      </c>
      <c r="B28" s="248" t="s">
        <v>262</v>
      </c>
      <c r="C28" s="257" t="s">
        <v>263</v>
      </c>
      <c r="D28" s="258" t="s">
        <v>263</v>
      </c>
      <c r="E28" s="259" t="n">
        <v>0</v>
      </c>
      <c r="F28" s="252" t="s">
        <v>228</v>
      </c>
      <c r="G28" s="260" t="n">
        <v>16</v>
      </c>
      <c r="H28" s="261"/>
      <c r="I28" s="262" t="n">
        <f aca="false">G28*H28</f>
        <v>0</v>
      </c>
      <c r="J28" s="258"/>
      <c r="K28" s="263"/>
    </row>
    <row r="29" customFormat="false" ht="15" hidden="false" customHeight="false" outlineLevel="0" collapsed="false">
      <c r="A29" s="247" t="s">
        <v>232</v>
      </c>
      <c r="B29" s="248" t="s">
        <v>264</v>
      </c>
      <c r="C29" s="257" t="s">
        <v>265</v>
      </c>
      <c r="D29" s="258" t="s">
        <v>265</v>
      </c>
      <c r="E29" s="259" t="n">
        <v>0</v>
      </c>
      <c r="F29" s="252" t="s">
        <v>228</v>
      </c>
      <c r="G29" s="260" t="n">
        <v>1</v>
      </c>
      <c r="H29" s="261"/>
      <c r="I29" s="262" t="n">
        <f aca="false">G29*H29</f>
        <v>0</v>
      </c>
      <c r="J29" s="258"/>
      <c r="K29" s="263"/>
    </row>
    <row r="30" customFormat="false" ht="15" hidden="false" customHeight="false" outlineLevel="0" collapsed="false">
      <c r="A30" s="247" t="s">
        <v>232</v>
      </c>
      <c r="B30" s="248" t="s">
        <v>266</v>
      </c>
      <c r="C30" s="257" t="s">
        <v>267</v>
      </c>
      <c r="D30" s="258" t="s">
        <v>267</v>
      </c>
      <c r="E30" s="259" t="n">
        <v>0</v>
      </c>
      <c r="F30" s="252" t="s">
        <v>228</v>
      </c>
      <c r="G30" s="260" t="n">
        <v>14</v>
      </c>
      <c r="H30" s="261"/>
      <c r="I30" s="262" t="n">
        <f aca="false">G30*H30</f>
        <v>0</v>
      </c>
      <c r="J30" s="258"/>
      <c r="K30" s="263"/>
    </row>
    <row r="31" customFormat="false" ht="15" hidden="false" customHeight="false" outlineLevel="0" collapsed="false">
      <c r="A31" s="247" t="s">
        <v>232</v>
      </c>
      <c r="B31" s="248" t="s">
        <v>268</v>
      </c>
      <c r="C31" s="257" t="s">
        <v>269</v>
      </c>
      <c r="D31" s="258" t="s">
        <v>269</v>
      </c>
      <c r="E31" s="259" t="n">
        <v>0</v>
      </c>
      <c r="F31" s="252" t="s">
        <v>228</v>
      </c>
      <c r="G31" s="260" t="n">
        <v>43</v>
      </c>
      <c r="H31" s="261"/>
      <c r="I31" s="262" t="n">
        <f aca="false">G31*H31</f>
        <v>0</v>
      </c>
      <c r="J31" s="258"/>
      <c r="K31" s="263"/>
    </row>
    <row r="32" customFormat="false" ht="15" hidden="false" customHeight="false" outlineLevel="0" collapsed="false">
      <c r="A32" s="247" t="s">
        <v>232</v>
      </c>
      <c r="B32" s="248" t="s">
        <v>270</v>
      </c>
      <c r="C32" s="257" t="s">
        <v>271</v>
      </c>
      <c r="D32" s="258" t="s">
        <v>271</v>
      </c>
      <c r="E32" s="259" t="n">
        <v>0</v>
      </c>
      <c r="F32" s="252" t="s">
        <v>228</v>
      </c>
      <c r="G32" s="260" t="n">
        <v>21</v>
      </c>
      <c r="H32" s="261"/>
      <c r="I32" s="262" t="n">
        <f aca="false">G32*H32</f>
        <v>0</v>
      </c>
      <c r="J32" s="258"/>
      <c r="K32" s="263"/>
    </row>
    <row r="33" customFormat="false" ht="15" hidden="false" customHeight="false" outlineLevel="0" collapsed="false">
      <c r="A33" s="247" t="s">
        <v>232</v>
      </c>
      <c r="B33" s="248" t="s">
        <v>272</v>
      </c>
      <c r="C33" s="257" t="s">
        <v>273</v>
      </c>
      <c r="D33" s="258" t="s">
        <v>273</v>
      </c>
      <c r="E33" s="259" t="n">
        <v>0</v>
      </c>
      <c r="F33" s="252" t="s">
        <v>228</v>
      </c>
      <c r="G33" s="260" t="n">
        <v>9</v>
      </c>
      <c r="H33" s="261"/>
      <c r="I33" s="262" t="n">
        <f aca="false">G33*H33</f>
        <v>0</v>
      </c>
      <c r="J33" s="258"/>
      <c r="K33" s="263"/>
    </row>
    <row r="34" customFormat="false" ht="15" hidden="false" customHeight="false" outlineLevel="0" collapsed="false">
      <c r="A34" s="247" t="s">
        <v>232</v>
      </c>
      <c r="B34" s="248" t="s">
        <v>274</v>
      </c>
      <c r="C34" s="257" t="s">
        <v>275</v>
      </c>
      <c r="D34" s="258" t="s">
        <v>275</v>
      </c>
      <c r="E34" s="259" t="n">
        <v>0</v>
      </c>
      <c r="F34" s="252" t="s">
        <v>228</v>
      </c>
      <c r="G34" s="260" t="n">
        <v>14</v>
      </c>
      <c r="H34" s="261"/>
      <c r="I34" s="262" t="n">
        <f aca="false">G34*H34</f>
        <v>0</v>
      </c>
      <c r="J34" s="258"/>
      <c r="K34" s="263"/>
    </row>
    <row r="35" customFormat="false" ht="15" hidden="false" customHeight="false" outlineLevel="0" collapsed="false">
      <c r="A35" s="247" t="s">
        <v>232</v>
      </c>
      <c r="B35" s="248" t="s">
        <v>276</v>
      </c>
      <c r="C35" s="257" t="s">
        <v>277</v>
      </c>
      <c r="D35" s="258" t="s">
        <v>277</v>
      </c>
      <c r="E35" s="259" t="n">
        <v>0</v>
      </c>
      <c r="F35" s="252" t="s">
        <v>228</v>
      </c>
      <c r="G35" s="260" t="n">
        <v>7</v>
      </c>
      <c r="H35" s="261"/>
      <c r="I35" s="262" t="n">
        <f aca="false">G35*H35</f>
        <v>0</v>
      </c>
      <c r="J35" s="258"/>
      <c r="K35" s="263"/>
    </row>
    <row r="36" customFormat="false" ht="15" hidden="false" customHeight="false" outlineLevel="0" collapsed="false">
      <c r="A36" s="247" t="s">
        <v>232</v>
      </c>
      <c r="B36" s="248" t="s">
        <v>278</v>
      </c>
      <c r="C36" s="257" t="s">
        <v>279</v>
      </c>
      <c r="D36" s="258" t="s">
        <v>279</v>
      </c>
      <c r="E36" s="259" t="n">
        <v>0</v>
      </c>
      <c r="F36" s="252" t="s">
        <v>228</v>
      </c>
      <c r="G36" s="260" t="n">
        <v>2</v>
      </c>
      <c r="H36" s="261"/>
      <c r="I36" s="262" t="n">
        <f aca="false">G36*H36</f>
        <v>0</v>
      </c>
      <c r="J36" s="258"/>
      <c r="K36" s="263"/>
    </row>
    <row r="37" customFormat="false" ht="15" hidden="false" customHeight="false" outlineLevel="0" collapsed="false">
      <c r="A37" s="247" t="s">
        <v>232</v>
      </c>
      <c r="B37" s="248" t="s">
        <v>280</v>
      </c>
      <c r="C37" s="257" t="s">
        <v>281</v>
      </c>
      <c r="D37" s="258" t="s">
        <v>281</v>
      </c>
      <c r="E37" s="259" t="n">
        <v>0</v>
      </c>
      <c r="F37" s="252" t="s">
        <v>228</v>
      </c>
      <c r="G37" s="260" t="n">
        <v>4</v>
      </c>
      <c r="H37" s="261"/>
      <c r="I37" s="262" t="n">
        <f aca="false">G37*H37</f>
        <v>0</v>
      </c>
      <c r="J37" s="258"/>
      <c r="K37" s="263"/>
    </row>
    <row r="38" customFormat="false" ht="15" hidden="false" customHeight="false" outlineLevel="0" collapsed="false">
      <c r="A38" s="247" t="s">
        <v>229</v>
      </c>
      <c r="B38" s="248" t="s">
        <v>282</v>
      </c>
      <c r="C38" s="257" t="s">
        <v>283</v>
      </c>
      <c r="D38" s="258" t="s">
        <v>283</v>
      </c>
      <c r="E38" s="259" t="n">
        <v>0</v>
      </c>
      <c r="F38" s="252" t="s">
        <v>228</v>
      </c>
      <c r="G38" s="260" t="n">
        <v>82</v>
      </c>
      <c r="H38" s="261"/>
      <c r="I38" s="262" t="n">
        <f aca="false">G38*H38</f>
        <v>0</v>
      </c>
      <c r="J38" s="258"/>
      <c r="K38" s="263"/>
    </row>
    <row r="39" customFormat="false" ht="15" hidden="false" customHeight="false" outlineLevel="0" collapsed="false">
      <c r="A39" s="247" t="s">
        <v>229</v>
      </c>
      <c r="B39" s="248" t="s">
        <v>284</v>
      </c>
      <c r="C39" s="257" t="s">
        <v>285</v>
      </c>
      <c r="D39" s="258" t="s">
        <v>285</v>
      </c>
      <c r="E39" s="259" t="n">
        <v>0</v>
      </c>
      <c r="F39" s="252" t="s">
        <v>228</v>
      </c>
      <c r="G39" s="260" t="n">
        <v>30</v>
      </c>
      <c r="H39" s="261"/>
      <c r="I39" s="262" t="n">
        <f aca="false">G39*H39</f>
        <v>0</v>
      </c>
      <c r="J39" s="258"/>
      <c r="K39" s="263"/>
    </row>
    <row r="40" customFormat="false" ht="15" hidden="false" customHeight="false" outlineLevel="0" collapsed="false">
      <c r="A40" s="247" t="s">
        <v>229</v>
      </c>
      <c r="B40" s="248" t="s">
        <v>286</v>
      </c>
      <c r="C40" s="257" t="s">
        <v>283</v>
      </c>
      <c r="D40" s="258" t="s">
        <v>283</v>
      </c>
      <c r="E40" s="259" t="n">
        <v>0</v>
      </c>
      <c r="F40" s="252" t="s">
        <v>228</v>
      </c>
      <c r="G40" s="260" t="n">
        <v>16</v>
      </c>
      <c r="H40" s="261"/>
      <c r="I40" s="262" t="n">
        <f aca="false">G40*H40</f>
        <v>0</v>
      </c>
      <c r="J40" s="258"/>
      <c r="K40" s="263"/>
    </row>
    <row r="41" customFormat="false" ht="15" hidden="false" customHeight="false" outlineLevel="0" collapsed="false">
      <c r="A41" s="247" t="s">
        <v>229</v>
      </c>
      <c r="B41" s="248" t="s">
        <v>287</v>
      </c>
      <c r="C41" s="257" t="s">
        <v>287</v>
      </c>
      <c r="D41" s="258" t="s">
        <v>287</v>
      </c>
      <c r="E41" s="259" t="n">
        <v>0</v>
      </c>
      <c r="F41" s="252" t="s">
        <v>228</v>
      </c>
      <c r="G41" s="260" t="n">
        <v>2</v>
      </c>
      <c r="H41" s="261"/>
      <c r="I41" s="262" t="n">
        <f aca="false">G41*H41</f>
        <v>0</v>
      </c>
      <c r="J41" s="258"/>
      <c r="K41" s="263"/>
    </row>
    <row r="42" customFormat="false" ht="15" hidden="false" customHeight="false" outlineLevel="0" collapsed="false">
      <c r="A42" s="247" t="s">
        <v>232</v>
      </c>
      <c r="B42" s="248" t="s">
        <v>288</v>
      </c>
      <c r="C42" s="257" t="s">
        <v>288</v>
      </c>
      <c r="D42" s="258" t="s">
        <v>288</v>
      </c>
      <c r="E42" s="259" t="n">
        <v>0</v>
      </c>
      <c r="F42" s="252" t="s">
        <v>228</v>
      </c>
      <c r="G42" s="260" t="n">
        <v>8</v>
      </c>
      <c r="H42" s="261"/>
      <c r="I42" s="262" t="n">
        <f aca="false">G42*H42</f>
        <v>0</v>
      </c>
      <c r="J42" s="258"/>
      <c r="K42" s="263"/>
    </row>
    <row r="43" customFormat="false" ht="15" hidden="false" customHeight="false" outlineLevel="0" collapsed="false">
      <c r="A43" s="247" t="s">
        <v>232</v>
      </c>
      <c r="B43" s="248" t="s">
        <v>289</v>
      </c>
      <c r="C43" s="257" t="s">
        <v>290</v>
      </c>
      <c r="D43" s="258" t="s">
        <v>291</v>
      </c>
      <c r="E43" s="259" t="n">
        <v>0</v>
      </c>
      <c r="F43" s="252" t="s">
        <v>228</v>
      </c>
      <c r="G43" s="260" t="n">
        <v>1</v>
      </c>
      <c r="H43" s="261"/>
      <c r="I43" s="262" t="n">
        <f aca="false">G43*H43</f>
        <v>0</v>
      </c>
      <c r="J43" s="258"/>
      <c r="K43" s="263"/>
    </row>
    <row r="44" customFormat="false" ht="15" hidden="false" customHeight="false" outlineLevel="0" collapsed="false">
      <c r="A44" s="247" t="s">
        <v>232</v>
      </c>
      <c r="B44" s="248" t="s">
        <v>292</v>
      </c>
      <c r="C44" s="257" t="s">
        <v>293</v>
      </c>
      <c r="D44" s="258" t="s">
        <v>292</v>
      </c>
      <c r="E44" s="259" t="n">
        <v>0</v>
      </c>
      <c r="F44" s="252" t="s">
        <v>228</v>
      </c>
      <c r="G44" s="260" t="n">
        <v>1</v>
      </c>
      <c r="H44" s="261"/>
      <c r="I44" s="262" t="n">
        <f aca="false">G44*H44</f>
        <v>0</v>
      </c>
      <c r="J44" s="258"/>
      <c r="K44" s="263"/>
    </row>
    <row r="45" customFormat="false" ht="15" hidden="false" customHeight="false" outlineLevel="0" collapsed="false">
      <c r="A45" s="247" t="s">
        <v>294</v>
      </c>
      <c r="B45" s="248" t="s">
        <v>292</v>
      </c>
      <c r="C45" s="257" t="s">
        <v>295</v>
      </c>
      <c r="D45" s="258" t="s">
        <v>295</v>
      </c>
      <c r="E45" s="259" t="n">
        <v>0</v>
      </c>
      <c r="F45" s="252" t="s">
        <v>228</v>
      </c>
      <c r="G45" s="260" t="n">
        <v>4</v>
      </c>
      <c r="H45" s="261"/>
      <c r="I45" s="262" t="n">
        <f aca="false">G45*H45</f>
        <v>0</v>
      </c>
      <c r="J45" s="258"/>
      <c r="K45" s="263"/>
    </row>
    <row r="46" customFormat="false" ht="15" hidden="false" customHeight="false" outlineLevel="0" collapsed="false">
      <c r="A46" s="247" t="s">
        <v>294</v>
      </c>
      <c r="B46" s="248" t="s">
        <v>296</v>
      </c>
      <c r="C46" s="257" t="s">
        <v>297</v>
      </c>
      <c r="D46" s="258" t="s">
        <v>297</v>
      </c>
      <c r="E46" s="259" t="n">
        <v>0</v>
      </c>
      <c r="F46" s="252" t="s">
        <v>228</v>
      </c>
      <c r="G46" s="260" t="n">
        <v>4</v>
      </c>
      <c r="H46" s="261"/>
      <c r="I46" s="262" t="n">
        <f aca="false">G46*H46</f>
        <v>0</v>
      </c>
      <c r="J46" s="258"/>
      <c r="K46" s="263"/>
    </row>
    <row r="47" customFormat="false" ht="15" hidden="false" customHeight="false" outlineLevel="0" collapsed="false">
      <c r="A47" s="247" t="s">
        <v>294</v>
      </c>
      <c r="B47" s="248" t="s">
        <v>292</v>
      </c>
      <c r="C47" s="257" t="s">
        <v>298</v>
      </c>
      <c r="D47" s="258" t="s">
        <v>298</v>
      </c>
      <c r="E47" s="259" t="n">
        <v>0</v>
      </c>
      <c r="F47" s="252" t="s">
        <v>228</v>
      </c>
      <c r="G47" s="260" t="n">
        <v>4</v>
      </c>
      <c r="H47" s="261"/>
      <c r="I47" s="262" t="n">
        <f aca="false">G47*H47</f>
        <v>0</v>
      </c>
      <c r="J47" s="258"/>
      <c r="K47" s="263"/>
    </row>
    <row r="48" customFormat="false" ht="15" hidden="false" customHeight="false" outlineLevel="0" collapsed="false">
      <c r="A48" s="247" t="s">
        <v>232</v>
      </c>
      <c r="B48" s="248" t="s">
        <v>299</v>
      </c>
      <c r="C48" s="257" t="s">
        <v>300</v>
      </c>
      <c r="D48" s="258" t="s">
        <v>300</v>
      </c>
      <c r="E48" s="259" t="n">
        <v>0</v>
      </c>
      <c r="F48" s="252" t="s">
        <v>228</v>
      </c>
      <c r="G48" s="260" t="n">
        <v>1</v>
      </c>
      <c r="H48" s="261"/>
      <c r="I48" s="262" t="n">
        <f aca="false">G48*H48</f>
        <v>0</v>
      </c>
      <c r="J48" s="258"/>
      <c r="K48" s="263"/>
    </row>
    <row r="49" customFormat="false" ht="15" hidden="false" customHeight="false" outlineLevel="0" collapsed="false">
      <c r="A49" s="247" t="s">
        <v>294</v>
      </c>
      <c r="B49" s="248" t="s">
        <v>292</v>
      </c>
      <c r="C49" s="257" t="s">
        <v>295</v>
      </c>
      <c r="D49" s="258" t="s">
        <v>295</v>
      </c>
      <c r="E49" s="259" t="n">
        <v>0</v>
      </c>
      <c r="F49" s="252" t="s">
        <v>228</v>
      </c>
      <c r="G49" s="260" t="n">
        <v>1</v>
      </c>
      <c r="H49" s="261"/>
      <c r="I49" s="262" t="n">
        <f aca="false">G49*H49</f>
        <v>0</v>
      </c>
      <c r="J49" s="258"/>
      <c r="K49" s="263"/>
    </row>
    <row r="50" customFormat="false" ht="15" hidden="false" customHeight="false" outlineLevel="0" collapsed="false">
      <c r="A50" s="247" t="s">
        <v>294</v>
      </c>
      <c r="B50" s="248" t="s">
        <v>301</v>
      </c>
      <c r="C50" s="257" t="s">
        <v>302</v>
      </c>
      <c r="D50" s="258" t="s">
        <v>302</v>
      </c>
      <c r="E50" s="259" t="n">
        <v>0</v>
      </c>
      <c r="F50" s="252" t="s">
        <v>228</v>
      </c>
      <c r="G50" s="260" t="n">
        <v>1</v>
      </c>
      <c r="H50" s="261"/>
      <c r="I50" s="262" t="n">
        <f aca="false">G50*H50</f>
        <v>0</v>
      </c>
      <c r="J50" s="258"/>
      <c r="K50" s="263"/>
    </row>
    <row r="51" customFormat="false" ht="15" hidden="false" customHeight="false" outlineLevel="0" collapsed="false">
      <c r="A51" s="247" t="s">
        <v>294</v>
      </c>
      <c r="B51" s="248" t="s">
        <v>292</v>
      </c>
      <c r="C51" s="257" t="s">
        <v>298</v>
      </c>
      <c r="D51" s="258" t="s">
        <v>298</v>
      </c>
      <c r="E51" s="259" t="n">
        <v>0</v>
      </c>
      <c r="F51" s="252" t="s">
        <v>228</v>
      </c>
      <c r="G51" s="260" t="n">
        <v>1</v>
      </c>
      <c r="H51" s="261"/>
      <c r="I51" s="262" t="n">
        <f aca="false">G51*H51</f>
        <v>0</v>
      </c>
      <c r="J51" s="258"/>
      <c r="K51" s="263"/>
    </row>
    <row r="52" customFormat="false" ht="15" hidden="false" customHeight="false" outlineLevel="0" collapsed="false">
      <c r="A52" s="247" t="s">
        <v>232</v>
      </c>
      <c r="B52" s="248" t="s">
        <v>303</v>
      </c>
      <c r="C52" s="257" t="s">
        <v>304</v>
      </c>
      <c r="D52" s="258" t="s">
        <v>304</v>
      </c>
      <c r="E52" s="259" t="n">
        <v>0</v>
      </c>
      <c r="F52" s="252" t="s">
        <v>228</v>
      </c>
      <c r="G52" s="260" t="n">
        <v>5</v>
      </c>
      <c r="H52" s="261"/>
      <c r="I52" s="262" t="n">
        <f aca="false">G52*H52</f>
        <v>0</v>
      </c>
      <c r="J52" s="258"/>
      <c r="K52" s="263"/>
    </row>
    <row r="53" customFormat="false" ht="15" hidden="false" customHeight="false" outlineLevel="0" collapsed="false">
      <c r="A53" s="247" t="s">
        <v>232</v>
      </c>
      <c r="B53" s="264" t="s">
        <v>305</v>
      </c>
      <c r="C53" s="265" t="s">
        <v>306</v>
      </c>
      <c r="D53" s="258" t="s">
        <v>306</v>
      </c>
      <c r="E53" s="259" t="n">
        <v>0</v>
      </c>
      <c r="F53" s="266" t="s">
        <v>228</v>
      </c>
      <c r="G53" s="260" t="n">
        <v>8</v>
      </c>
      <c r="H53" s="261"/>
      <c r="I53" s="267" t="n">
        <f aca="false">G53*H53</f>
        <v>0</v>
      </c>
      <c r="J53" s="258"/>
      <c r="K53" s="263"/>
    </row>
    <row r="54" customFormat="false" ht="15" hidden="false" customHeight="false" outlineLevel="0" collapsed="false">
      <c r="A54" s="247" t="s">
        <v>232</v>
      </c>
      <c r="B54" s="264" t="s">
        <v>307</v>
      </c>
      <c r="C54" s="265" t="s">
        <v>308</v>
      </c>
      <c r="D54" s="258" t="s">
        <v>308</v>
      </c>
      <c r="E54" s="259" t="n">
        <v>0</v>
      </c>
      <c r="F54" s="266" t="s">
        <v>228</v>
      </c>
      <c r="G54" s="260" t="n">
        <v>1</v>
      </c>
      <c r="H54" s="261"/>
      <c r="I54" s="267" t="n">
        <f aca="false">G54*H54</f>
        <v>0</v>
      </c>
      <c r="J54" s="258"/>
      <c r="K54" s="263"/>
    </row>
    <row r="55" customFormat="false" ht="15" hidden="false" customHeight="false" outlineLevel="0" collapsed="false">
      <c r="A55" s="247" t="s">
        <v>232</v>
      </c>
      <c r="B55" s="264" t="s">
        <v>309</v>
      </c>
      <c r="C55" s="265" t="s">
        <v>310</v>
      </c>
      <c r="D55" s="258" t="s">
        <v>310</v>
      </c>
      <c r="E55" s="259" t="n">
        <v>0</v>
      </c>
      <c r="F55" s="266" t="s">
        <v>228</v>
      </c>
      <c r="G55" s="260" t="n">
        <v>1</v>
      </c>
      <c r="H55" s="261"/>
      <c r="I55" s="267" t="n">
        <f aca="false">G55*H55</f>
        <v>0</v>
      </c>
      <c r="J55" s="258"/>
      <c r="K55" s="263"/>
    </row>
    <row r="56" customFormat="false" ht="15" hidden="false" customHeight="false" outlineLevel="0" collapsed="false">
      <c r="A56" s="247" t="s">
        <v>232</v>
      </c>
      <c r="B56" s="264" t="s">
        <v>292</v>
      </c>
      <c r="C56" s="265" t="s">
        <v>311</v>
      </c>
      <c r="D56" s="258" t="s">
        <v>311</v>
      </c>
      <c r="E56" s="259" t="n">
        <v>0</v>
      </c>
      <c r="F56" s="266" t="s">
        <v>228</v>
      </c>
      <c r="G56" s="260" t="n">
        <v>14</v>
      </c>
      <c r="H56" s="261"/>
      <c r="I56" s="267" t="n">
        <f aca="false">G56*H56</f>
        <v>0</v>
      </c>
      <c r="J56" s="258"/>
      <c r="K56" s="263"/>
    </row>
    <row r="57" customFormat="false" ht="15" hidden="false" customHeight="false" outlineLevel="0" collapsed="false">
      <c r="A57" s="247" t="s">
        <v>225</v>
      </c>
      <c r="B57" s="264" t="s">
        <v>292</v>
      </c>
      <c r="C57" s="265" t="s">
        <v>312</v>
      </c>
      <c r="D57" s="258" t="s">
        <v>312</v>
      </c>
      <c r="E57" s="259" t="n">
        <v>0</v>
      </c>
      <c r="F57" s="266" t="s">
        <v>228</v>
      </c>
      <c r="G57" s="260" t="n">
        <v>250</v>
      </c>
      <c r="H57" s="261"/>
      <c r="I57" s="267" t="n">
        <f aca="false">G57*H57</f>
        <v>0</v>
      </c>
      <c r="J57" s="258"/>
      <c r="K57" s="263"/>
    </row>
    <row r="58" customFormat="false" ht="15" hidden="false" customHeight="false" outlineLevel="0" collapsed="false">
      <c r="A58" s="247" t="s">
        <v>229</v>
      </c>
      <c r="B58" s="264" t="s">
        <v>292</v>
      </c>
      <c r="C58" s="265" t="s">
        <v>313</v>
      </c>
      <c r="D58" s="258" t="s">
        <v>313</v>
      </c>
      <c r="E58" s="259" t="n">
        <v>0</v>
      </c>
      <c r="F58" s="266" t="s">
        <v>228</v>
      </c>
      <c r="G58" s="260" t="n">
        <v>120</v>
      </c>
      <c r="H58" s="261"/>
      <c r="I58" s="267" t="n">
        <f aca="false">G58*H58</f>
        <v>0</v>
      </c>
      <c r="J58" s="258"/>
      <c r="K58" s="263"/>
    </row>
    <row r="59" customFormat="false" ht="15" hidden="false" customHeight="false" outlineLevel="0" collapsed="false">
      <c r="A59" s="247" t="s">
        <v>229</v>
      </c>
      <c r="B59" s="248" t="s">
        <v>292</v>
      </c>
      <c r="C59" s="257" t="s">
        <v>314</v>
      </c>
      <c r="D59" s="258" t="s">
        <v>314</v>
      </c>
      <c r="E59" s="259" t="n">
        <v>0</v>
      </c>
      <c r="F59" s="252" t="s">
        <v>228</v>
      </c>
      <c r="G59" s="260" t="n">
        <v>290</v>
      </c>
      <c r="H59" s="261"/>
      <c r="I59" s="262" t="n">
        <f aca="false">G59*H59</f>
        <v>0</v>
      </c>
      <c r="J59" s="258"/>
      <c r="K59" s="263"/>
    </row>
    <row r="60" customFormat="false" ht="15" hidden="false" customHeight="false" outlineLevel="0" collapsed="false">
      <c r="A60" s="247" t="s">
        <v>229</v>
      </c>
      <c r="B60" s="248" t="s">
        <v>292</v>
      </c>
      <c r="C60" s="257" t="s">
        <v>315</v>
      </c>
      <c r="D60" s="258" t="s">
        <v>315</v>
      </c>
      <c r="E60" s="259" t="n">
        <v>0</v>
      </c>
      <c r="F60" s="252" t="s">
        <v>228</v>
      </c>
      <c r="G60" s="260" t="n">
        <v>490</v>
      </c>
      <c r="H60" s="261"/>
      <c r="I60" s="262" t="n">
        <f aca="false">G60*H60</f>
        <v>0</v>
      </c>
      <c r="J60" s="258"/>
      <c r="K60" s="263"/>
    </row>
    <row r="61" customFormat="false" ht="15" hidden="false" customHeight="false" outlineLevel="0" collapsed="false">
      <c r="A61" s="247" t="s">
        <v>232</v>
      </c>
      <c r="B61" s="248" t="s">
        <v>292</v>
      </c>
      <c r="C61" s="257" t="s">
        <v>316</v>
      </c>
      <c r="D61" s="258" t="s">
        <v>316</v>
      </c>
      <c r="E61" s="259" t="n">
        <v>0</v>
      </c>
      <c r="F61" s="252" t="s">
        <v>228</v>
      </c>
      <c r="G61" s="260" t="n">
        <v>3000</v>
      </c>
      <c r="H61" s="261"/>
      <c r="I61" s="262" t="n">
        <f aca="false">G61*H61</f>
        <v>0</v>
      </c>
      <c r="J61" s="258"/>
      <c r="K61" s="263"/>
    </row>
    <row r="62" customFormat="false" ht="15" hidden="false" customHeight="false" outlineLevel="0" collapsed="false">
      <c r="A62" s="247" t="s">
        <v>232</v>
      </c>
      <c r="B62" s="248" t="s">
        <v>292</v>
      </c>
      <c r="C62" s="257" t="s">
        <v>317</v>
      </c>
      <c r="D62" s="258" t="s">
        <v>317</v>
      </c>
      <c r="E62" s="259" t="n">
        <v>0</v>
      </c>
      <c r="F62" s="252" t="s">
        <v>228</v>
      </c>
      <c r="G62" s="260" t="n">
        <v>9000</v>
      </c>
      <c r="H62" s="261"/>
      <c r="I62" s="262" t="n">
        <f aca="false">G62*H62</f>
        <v>0</v>
      </c>
      <c r="J62" s="258"/>
      <c r="K62" s="263"/>
    </row>
    <row r="63" customFormat="false" ht="15" hidden="false" customHeight="false" outlineLevel="0" collapsed="false">
      <c r="A63" s="247" t="s">
        <v>232</v>
      </c>
      <c r="B63" s="248" t="s">
        <v>292</v>
      </c>
      <c r="C63" s="257" t="s">
        <v>318</v>
      </c>
      <c r="D63" s="258" t="s">
        <v>318</v>
      </c>
      <c r="E63" s="259" t="n">
        <v>0</v>
      </c>
      <c r="F63" s="252" t="s">
        <v>228</v>
      </c>
      <c r="G63" s="260" t="n">
        <v>350</v>
      </c>
      <c r="H63" s="261"/>
      <c r="I63" s="262" t="n">
        <f aca="false">G63*H63</f>
        <v>0</v>
      </c>
      <c r="J63" s="258"/>
      <c r="K63" s="263"/>
    </row>
    <row r="64" customFormat="false" ht="15" hidden="false" customHeight="false" outlineLevel="0" collapsed="false">
      <c r="A64" s="247" t="s">
        <v>232</v>
      </c>
      <c r="B64" s="248" t="s">
        <v>292</v>
      </c>
      <c r="C64" s="257" t="s">
        <v>319</v>
      </c>
      <c r="D64" s="258" t="s">
        <v>319</v>
      </c>
      <c r="E64" s="259" t="n">
        <v>0</v>
      </c>
      <c r="F64" s="252" t="s">
        <v>228</v>
      </c>
      <c r="G64" s="260" t="n">
        <v>1050</v>
      </c>
      <c r="H64" s="261"/>
      <c r="I64" s="262" t="n">
        <f aca="false">G64*H64</f>
        <v>0</v>
      </c>
      <c r="J64" s="258"/>
      <c r="K64" s="263"/>
    </row>
    <row r="65" customFormat="false" ht="15" hidden="false" customHeight="false" outlineLevel="0" collapsed="false">
      <c r="A65" s="247" t="s">
        <v>232</v>
      </c>
      <c r="B65" s="248" t="s">
        <v>292</v>
      </c>
      <c r="C65" s="257" t="s">
        <v>320</v>
      </c>
      <c r="D65" s="258" t="s">
        <v>320</v>
      </c>
      <c r="E65" s="259" t="n">
        <v>0</v>
      </c>
      <c r="F65" s="252" t="s">
        <v>228</v>
      </c>
      <c r="G65" s="260" t="n">
        <v>110</v>
      </c>
      <c r="H65" s="261"/>
      <c r="I65" s="262" t="n">
        <f aca="false">G65*H65</f>
        <v>0</v>
      </c>
      <c r="J65" s="258"/>
      <c r="K65" s="263"/>
    </row>
    <row r="66" customFormat="false" ht="15" hidden="false" customHeight="false" outlineLevel="0" collapsed="false">
      <c r="A66" s="247" t="s">
        <v>232</v>
      </c>
      <c r="B66" s="248" t="s">
        <v>292</v>
      </c>
      <c r="C66" s="257" t="s">
        <v>321</v>
      </c>
      <c r="D66" s="258" t="s">
        <v>321</v>
      </c>
      <c r="E66" s="259" t="n">
        <v>0</v>
      </c>
      <c r="F66" s="252" t="s">
        <v>228</v>
      </c>
      <c r="G66" s="260" t="n">
        <v>190</v>
      </c>
      <c r="H66" s="261"/>
      <c r="I66" s="262" t="n">
        <f aca="false">G66*H66</f>
        <v>0</v>
      </c>
      <c r="J66" s="258"/>
      <c r="K66" s="263"/>
    </row>
    <row r="67" customFormat="false" ht="15" hidden="false" customHeight="false" outlineLevel="0" collapsed="false">
      <c r="A67" s="247" t="s">
        <v>232</v>
      </c>
      <c r="B67" s="248" t="s">
        <v>292</v>
      </c>
      <c r="C67" s="257" t="s">
        <v>322</v>
      </c>
      <c r="D67" s="258" t="s">
        <v>322</v>
      </c>
      <c r="E67" s="259" t="n">
        <v>0</v>
      </c>
      <c r="F67" s="252" t="s">
        <v>228</v>
      </c>
      <c r="G67" s="260" t="n">
        <v>150</v>
      </c>
      <c r="H67" s="261"/>
      <c r="I67" s="262" t="n">
        <f aca="false">G67*H67</f>
        <v>0</v>
      </c>
      <c r="J67" s="258"/>
      <c r="K67" s="263"/>
    </row>
    <row r="68" customFormat="false" ht="15" hidden="false" customHeight="false" outlineLevel="0" collapsed="false">
      <c r="A68" s="247" t="s">
        <v>229</v>
      </c>
      <c r="B68" s="248" t="s">
        <v>292</v>
      </c>
      <c r="C68" s="257" t="s">
        <v>323</v>
      </c>
      <c r="D68" s="258" t="s">
        <v>323</v>
      </c>
      <c r="E68" s="259" t="n">
        <v>0</v>
      </c>
      <c r="F68" s="252" t="s">
        <v>228</v>
      </c>
      <c r="G68" s="260" t="n">
        <v>770</v>
      </c>
      <c r="H68" s="261"/>
      <c r="I68" s="262" t="n">
        <f aca="false">G68*H68</f>
        <v>0</v>
      </c>
      <c r="J68" s="258"/>
      <c r="K68" s="263"/>
    </row>
    <row r="69" customFormat="false" ht="15" hidden="false" customHeight="false" outlineLevel="0" collapsed="false">
      <c r="A69" s="247" t="s">
        <v>229</v>
      </c>
      <c r="B69" s="248" t="s">
        <v>292</v>
      </c>
      <c r="C69" s="257" t="s">
        <v>324</v>
      </c>
      <c r="D69" s="258" t="s">
        <v>324</v>
      </c>
      <c r="E69" s="259" t="n">
        <v>0</v>
      </c>
      <c r="F69" s="252" t="s">
        <v>228</v>
      </c>
      <c r="G69" s="260" t="n">
        <v>210</v>
      </c>
      <c r="H69" s="261"/>
      <c r="I69" s="262" t="n">
        <f aca="false">G69*H69</f>
        <v>0</v>
      </c>
      <c r="J69" s="258"/>
      <c r="K69" s="263"/>
    </row>
    <row r="70" customFormat="false" ht="15" hidden="false" customHeight="false" outlineLevel="0" collapsed="false">
      <c r="A70" s="247" t="s">
        <v>225</v>
      </c>
      <c r="B70" s="248" t="s">
        <v>292</v>
      </c>
      <c r="C70" s="257" t="s">
        <v>325</v>
      </c>
      <c r="D70" s="258" t="s">
        <v>325</v>
      </c>
      <c r="E70" s="259" t="n">
        <v>0</v>
      </c>
      <c r="F70" s="252" t="s">
        <v>228</v>
      </c>
      <c r="G70" s="260" t="n">
        <v>1071</v>
      </c>
      <c r="H70" s="261"/>
      <c r="I70" s="262" t="n">
        <f aca="false">G70*H70</f>
        <v>0</v>
      </c>
      <c r="J70" s="258"/>
      <c r="K70" s="263"/>
    </row>
    <row r="71" customFormat="false" ht="18.75" hidden="false" customHeight="true" outlineLevel="0" collapsed="false">
      <c r="A71" s="247" t="s">
        <v>229</v>
      </c>
      <c r="B71" s="248" t="s">
        <v>292</v>
      </c>
      <c r="C71" s="257" t="s">
        <v>292</v>
      </c>
      <c r="D71" s="258" t="s">
        <v>292</v>
      </c>
      <c r="E71" s="259" t="n">
        <v>0</v>
      </c>
      <c r="F71" s="252" t="s">
        <v>228</v>
      </c>
      <c r="G71" s="260" t="n">
        <v>26</v>
      </c>
      <c r="H71" s="261"/>
      <c r="I71" s="262" t="n">
        <f aca="false">G71*H71</f>
        <v>0</v>
      </c>
      <c r="J71" s="268" t="s">
        <v>326</v>
      </c>
      <c r="K71" s="263"/>
    </row>
    <row r="72" customFormat="false" ht="15.75" hidden="true" customHeight="false" outlineLevel="0" collapsed="false">
      <c r="A72" s="269"/>
      <c r="J72" s="270"/>
      <c r="IR72" s="232"/>
    </row>
    <row r="73" customFormat="false" ht="15.75" hidden="false" customHeight="false" outlineLevel="0" collapsed="false">
      <c r="A73" s="271" t="s">
        <v>327</v>
      </c>
      <c r="B73" s="271"/>
      <c r="C73" s="271"/>
      <c r="D73" s="271"/>
      <c r="E73" s="272"/>
      <c r="F73" s="273" t="n">
        <f aca="false">SUM(I11:I71)</f>
        <v>0</v>
      </c>
      <c r="G73" s="273"/>
      <c r="H73" s="273"/>
      <c r="I73" s="273"/>
      <c r="J73" s="273"/>
      <c r="K73" s="237"/>
      <c r="L73" s="274"/>
      <c r="M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7"/>
      <c r="CD73" s="237"/>
      <c r="CE73" s="237"/>
      <c r="CF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  <c r="EO73" s="237"/>
      <c r="EP73" s="237"/>
      <c r="EQ73" s="237"/>
      <c r="ER73" s="237"/>
      <c r="ES73" s="237"/>
      <c r="ET73" s="237"/>
      <c r="EU73" s="237"/>
      <c r="EV73" s="237"/>
      <c r="EW73" s="237"/>
      <c r="EX73" s="237"/>
      <c r="EY73" s="237"/>
      <c r="EZ73" s="237"/>
      <c r="FA73" s="237"/>
      <c r="FB73" s="237"/>
      <c r="FC73" s="237"/>
      <c r="FD73" s="237"/>
      <c r="FE73" s="237"/>
      <c r="FF73" s="237"/>
      <c r="FG73" s="237"/>
      <c r="FH73" s="237"/>
      <c r="FI73" s="237"/>
      <c r="FJ73" s="237"/>
      <c r="FK73" s="237"/>
      <c r="FL73" s="237"/>
      <c r="FM73" s="237"/>
      <c r="FN73" s="237"/>
      <c r="FO73" s="237"/>
      <c r="FP73" s="237"/>
      <c r="FQ73" s="237"/>
      <c r="FR73" s="237"/>
      <c r="FS73" s="237"/>
      <c r="FT73" s="237"/>
      <c r="FU73" s="237"/>
      <c r="FV73" s="237"/>
      <c r="FW73" s="237"/>
      <c r="FX73" s="237"/>
      <c r="FY73" s="237"/>
      <c r="FZ73" s="237"/>
      <c r="GA73" s="237"/>
      <c r="GB73" s="237"/>
      <c r="GC73" s="237"/>
      <c r="GD73" s="237"/>
      <c r="GE73" s="237"/>
      <c r="GF73" s="237"/>
      <c r="GG73" s="237"/>
      <c r="GH73" s="237"/>
      <c r="GI73" s="237"/>
      <c r="GJ73" s="237"/>
      <c r="GK73" s="237"/>
      <c r="GL73" s="237"/>
      <c r="GM73" s="237"/>
      <c r="GN73" s="237"/>
      <c r="GO73" s="237"/>
      <c r="GP73" s="237"/>
      <c r="GQ73" s="237"/>
      <c r="GR73" s="237"/>
      <c r="GS73" s="237"/>
      <c r="GT73" s="237"/>
      <c r="GU73" s="237"/>
      <c r="GV73" s="237"/>
      <c r="GW73" s="237"/>
      <c r="GX73" s="237"/>
      <c r="GY73" s="237"/>
      <c r="GZ73" s="237"/>
      <c r="HA73" s="237"/>
      <c r="HB73" s="237"/>
      <c r="HC73" s="237"/>
      <c r="HD73" s="237"/>
      <c r="HE73" s="237"/>
      <c r="HF73" s="237"/>
      <c r="HG73" s="237"/>
      <c r="HH73" s="237"/>
      <c r="HI73" s="237"/>
      <c r="HJ73" s="237"/>
      <c r="HK73" s="237"/>
      <c r="HL73" s="237"/>
      <c r="HM73" s="237"/>
      <c r="HN73" s="237"/>
      <c r="HO73" s="237"/>
      <c r="HP73" s="237"/>
      <c r="HQ73" s="237"/>
      <c r="HR73" s="237"/>
      <c r="HS73" s="237"/>
      <c r="HT73" s="237"/>
      <c r="HU73" s="237"/>
      <c r="HV73" s="237"/>
      <c r="HW73" s="237"/>
      <c r="HX73" s="237"/>
      <c r="HY73" s="237"/>
      <c r="HZ73" s="237"/>
      <c r="IA73" s="237"/>
      <c r="IB73" s="237"/>
      <c r="IC73" s="237"/>
      <c r="ID73" s="237"/>
      <c r="IE73" s="237"/>
      <c r="IF73" s="237"/>
      <c r="IG73" s="237"/>
      <c r="IH73" s="237"/>
      <c r="II73" s="237"/>
      <c r="IJ73" s="237"/>
      <c r="IK73" s="237"/>
      <c r="IL73" s="237"/>
      <c r="IM73" s="237"/>
      <c r="IN73" s="237"/>
      <c r="IO73" s="237"/>
      <c r="IP73" s="237"/>
      <c r="IQ73" s="237"/>
      <c r="IR73" s="237"/>
    </row>
    <row r="74" customFormat="false" ht="15.75" hidden="true" customHeight="false" outlineLevel="0" collapsed="false">
      <c r="A74" s="275"/>
      <c r="B74" s="276"/>
      <c r="C74" s="276"/>
      <c r="D74" s="276"/>
      <c r="E74" s="276"/>
      <c r="F74" s="277"/>
      <c r="G74" s="278"/>
      <c r="H74" s="278"/>
      <c r="I74" s="278"/>
      <c r="J74" s="278"/>
      <c r="K74" s="237"/>
      <c r="L74" s="237"/>
      <c r="M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7"/>
      <c r="ET74" s="237"/>
      <c r="EU74" s="237"/>
      <c r="EV74" s="237"/>
      <c r="EW74" s="237"/>
      <c r="EX74" s="237"/>
      <c r="EY74" s="237"/>
      <c r="EZ74" s="237"/>
      <c r="FA74" s="237"/>
      <c r="FB74" s="237"/>
      <c r="FC74" s="237"/>
      <c r="FD74" s="237"/>
      <c r="FE74" s="237"/>
      <c r="FF74" s="237"/>
      <c r="FG74" s="237"/>
      <c r="FH74" s="237"/>
      <c r="FI74" s="237"/>
      <c r="FJ74" s="237"/>
      <c r="FK74" s="237"/>
      <c r="FL74" s="237"/>
      <c r="FM74" s="237"/>
      <c r="FN74" s="237"/>
      <c r="FO74" s="237"/>
      <c r="FP74" s="237"/>
      <c r="FQ74" s="237"/>
      <c r="FR74" s="237"/>
      <c r="FS74" s="237"/>
      <c r="FT74" s="237"/>
      <c r="FU74" s="237"/>
      <c r="FV74" s="237"/>
      <c r="FW74" s="237"/>
      <c r="FX74" s="237"/>
      <c r="FY74" s="237"/>
      <c r="FZ74" s="237"/>
      <c r="GA74" s="237"/>
      <c r="GB74" s="237"/>
      <c r="GC74" s="237"/>
      <c r="GD74" s="237"/>
      <c r="GE74" s="237"/>
      <c r="GF74" s="237"/>
      <c r="GG74" s="237"/>
      <c r="GH74" s="237"/>
      <c r="GI74" s="237"/>
      <c r="GJ74" s="237"/>
      <c r="GK74" s="237"/>
      <c r="GL74" s="237"/>
      <c r="GM74" s="237"/>
      <c r="GN74" s="237"/>
      <c r="GO74" s="237"/>
      <c r="GP74" s="237"/>
      <c r="GQ74" s="237"/>
      <c r="GR74" s="237"/>
      <c r="GS74" s="237"/>
      <c r="GT74" s="237"/>
      <c r="GU74" s="237"/>
      <c r="GV74" s="237"/>
      <c r="GW74" s="237"/>
      <c r="GX74" s="237"/>
      <c r="GY74" s="237"/>
      <c r="GZ74" s="237"/>
      <c r="HA74" s="237"/>
      <c r="HB74" s="237"/>
      <c r="HC74" s="237"/>
      <c r="HD74" s="237"/>
      <c r="HE74" s="237"/>
      <c r="HF74" s="237"/>
      <c r="HG74" s="237"/>
      <c r="HH74" s="237"/>
      <c r="HI74" s="237"/>
      <c r="HJ74" s="237"/>
      <c r="HK74" s="237"/>
      <c r="HL74" s="237"/>
      <c r="HM74" s="237"/>
      <c r="HN74" s="237"/>
      <c r="HO74" s="237"/>
      <c r="HP74" s="237"/>
      <c r="HQ74" s="237"/>
      <c r="HR74" s="237"/>
      <c r="HS74" s="237"/>
      <c r="HT74" s="237"/>
      <c r="HU74" s="237"/>
      <c r="HV74" s="237"/>
      <c r="HW74" s="237"/>
      <c r="HX74" s="237"/>
      <c r="HY74" s="237"/>
      <c r="HZ74" s="237"/>
      <c r="IA74" s="237"/>
      <c r="IB74" s="237"/>
      <c r="IC74" s="237"/>
      <c r="ID74" s="237"/>
      <c r="IE74" s="237"/>
      <c r="IF74" s="237"/>
      <c r="IG74" s="237"/>
      <c r="IH74" s="237"/>
      <c r="II74" s="237"/>
      <c r="IJ74" s="237"/>
      <c r="IK74" s="237"/>
      <c r="IL74" s="237"/>
      <c r="IM74" s="237"/>
      <c r="IN74" s="237"/>
      <c r="IO74" s="237"/>
      <c r="IP74" s="237"/>
      <c r="IQ74" s="237"/>
      <c r="IR74" s="237"/>
    </row>
    <row r="75" customFormat="false" ht="15.75" hidden="false" customHeight="false" outlineLevel="0" collapsed="false">
      <c r="A75" s="271" t="s">
        <v>328</v>
      </c>
      <c r="B75" s="271"/>
      <c r="C75" s="271"/>
      <c r="D75" s="271"/>
      <c r="E75" s="272"/>
      <c r="F75" s="273" t="n">
        <f aca="false">F73*1.12</f>
        <v>0</v>
      </c>
      <c r="G75" s="273"/>
      <c r="H75" s="273"/>
      <c r="I75" s="273"/>
      <c r="J75" s="273"/>
      <c r="K75" s="237"/>
      <c r="L75" s="237"/>
      <c r="M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7"/>
      <c r="CD75" s="237"/>
      <c r="CE75" s="237"/>
      <c r="CF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/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  <c r="EO75" s="237"/>
      <c r="EP75" s="237"/>
      <c r="EQ75" s="237"/>
      <c r="ER75" s="237"/>
      <c r="ES75" s="237"/>
      <c r="ET75" s="237"/>
      <c r="EU75" s="237"/>
      <c r="EV75" s="237"/>
      <c r="EW75" s="237"/>
      <c r="EX75" s="237"/>
      <c r="EY75" s="237"/>
      <c r="EZ75" s="237"/>
      <c r="FA75" s="237"/>
      <c r="FB75" s="237"/>
      <c r="FC75" s="237"/>
      <c r="FD75" s="237"/>
      <c r="FE75" s="237"/>
      <c r="FF75" s="237"/>
      <c r="FG75" s="237"/>
      <c r="FH75" s="237"/>
      <c r="FI75" s="237"/>
      <c r="FJ75" s="237"/>
      <c r="FK75" s="237"/>
      <c r="FL75" s="237"/>
      <c r="FM75" s="237"/>
      <c r="FN75" s="237"/>
      <c r="FO75" s="237"/>
      <c r="FP75" s="237"/>
      <c r="FQ75" s="237"/>
      <c r="FR75" s="237"/>
      <c r="FS75" s="237"/>
      <c r="FT75" s="237"/>
      <c r="FU75" s="237"/>
      <c r="FV75" s="237"/>
      <c r="FW75" s="237"/>
      <c r="FX75" s="237"/>
      <c r="FY75" s="237"/>
      <c r="FZ75" s="237"/>
      <c r="GA75" s="237"/>
      <c r="GB75" s="237"/>
      <c r="GC75" s="237"/>
      <c r="GD75" s="237"/>
      <c r="GE75" s="237"/>
      <c r="GF75" s="237"/>
      <c r="GG75" s="237"/>
      <c r="GH75" s="237"/>
      <c r="GI75" s="237"/>
      <c r="GJ75" s="237"/>
      <c r="GK75" s="237"/>
      <c r="GL75" s="237"/>
      <c r="GM75" s="237"/>
      <c r="GN75" s="237"/>
      <c r="GO75" s="237"/>
      <c r="GP75" s="237"/>
      <c r="GQ75" s="237"/>
      <c r="GR75" s="237"/>
      <c r="GS75" s="237"/>
      <c r="GT75" s="237"/>
      <c r="GU75" s="237"/>
      <c r="GV75" s="237"/>
      <c r="GW75" s="237"/>
      <c r="GX75" s="237"/>
      <c r="GY75" s="237"/>
      <c r="GZ75" s="237"/>
      <c r="HA75" s="237"/>
      <c r="HB75" s="237"/>
      <c r="HC75" s="237"/>
      <c r="HD75" s="237"/>
      <c r="HE75" s="237"/>
      <c r="HF75" s="237"/>
      <c r="HG75" s="237"/>
      <c r="HH75" s="237"/>
      <c r="HI75" s="237"/>
      <c r="HJ75" s="237"/>
      <c r="HK75" s="237"/>
      <c r="HL75" s="237"/>
      <c r="HM75" s="237"/>
      <c r="HN75" s="237"/>
      <c r="HO75" s="237"/>
      <c r="HP75" s="237"/>
      <c r="HQ75" s="237"/>
      <c r="HR75" s="237"/>
      <c r="HS75" s="237"/>
      <c r="HT75" s="237"/>
      <c r="HU75" s="237"/>
      <c r="HV75" s="237"/>
      <c r="HW75" s="237"/>
      <c r="HX75" s="237"/>
      <c r="HY75" s="237"/>
      <c r="HZ75" s="237"/>
      <c r="IA75" s="237"/>
      <c r="IB75" s="237"/>
      <c r="IC75" s="237"/>
      <c r="ID75" s="237"/>
      <c r="IE75" s="237"/>
      <c r="IF75" s="237"/>
      <c r="IG75" s="237"/>
      <c r="IH75" s="237"/>
      <c r="II75" s="237"/>
      <c r="IJ75" s="237"/>
      <c r="IK75" s="237"/>
      <c r="IL75" s="237"/>
      <c r="IM75" s="237"/>
      <c r="IN75" s="237"/>
      <c r="IO75" s="237"/>
      <c r="IP75" s="237"/>
      <c r="IQ75" s="237"/>
      <c r="IR75" s="237"/>
    </row>
    <row r="243" customFormat="false" ht="15" hidden="false" customHeight="true" outlineLevel="0" collapsed="false"/>
  </sheetData>
  <sheetProtection sheet="true" password="ad0d"/>
  <mergeCells count="21">
    <mergeCell ref="A1:K1"/>
    <mergeCell ref="A2:K2"/>
    <mergeCell ref="A3:C3"/>
    <mergeCell ref="E3:K3"/>
    <mergeCell ref="A4:C4"/>
    <mergeCell ref="E4:K4"/>
    <mergeCell ref="A5:K6"/>
    <mergeCell ref="A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F73:J73"/>
    <mergeCell ref="F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29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1" activeCellId="0" sqref="D1:M2"/>
    </sheetView>
  </sheetViews>
  <sheetFormatPr defaultColWidth="11.41796875" defaultRowHeight="12" zeroHeight="false" outlineLevelRow="0" outlineLevelCol="0"/>
  <cols>
    <col collapsed="false" customWidth="true" hidden="true" outlineLevel="0" max="3" min="1" style="279" width="11.05"/>
    <col collapsed="false" customWidth="true" hidden="false" outlineLevel="0" max="4" min="4" style="280" width="16.42"/>
    <col collapsed="false" customWidth="true" hidden="false" outlineLevel="0" max="5" min="5" style="281" width="18.99"/>
    <col collapsed="false" customWidth="true" hidden="false" outlineLevel="0" max="6" min="6" style="282" width="24.99"/>
    <col collapsed="false" customWidth="false" hidden="false" outlineLevel="0" max="7" min="7" style="279" width="11.42"/>
    <col collapsed="false" customWidth="false" hidden="false" outlineLevel="0" max="8" min="8" style="281" width="11.42"/>
    <col collapsed="false" customWidth="false" hidden="false" outlineLevel="0" max="9" min="9" style="279" width="11.42"/>
    <col collapsed="false" customWidth="false" hidden="false" outlineLevel="0" max="10" min="10" style="283" width="11.42"/>
    <col collapsed="false" customWidth="true" hidden="false" outlineLevel="0" max="11" min="11" style="280" width="12.14"/>
    <col collapsed="false" customWidth="false" hidden="false" outlineLevel="0" max="12" min="12" style="283" width="11.42"/>
    <col collapsed="false" customWidth="false" hidden="false" outlineLevel="0" max="13" min="13" style="280" width="11.42"/>
    <col collapsed="false" customWidth="false" hidden="false" outlineLevel="0" max="17" min="14" style="279" width="11.42"/>
    <col collapsed="false" customWidth="false" hidden="false" outlineLevel="0" max="18" min="18" style="284" width="11.42"/>
    <col collapsed="false" customWidth="false" hidden="false" outlineLevel="0" max="257" min="19" style="279" width="11.42"/>
  </cols>
  <sheetData>
    <row r="1" customFormat="false" ht="12" hidden="false" customHeight="true" outlineLevel="0" collapsed="false">
      <c r="D1" s="285" t="s">
        <v>329</v>
      </c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32.25" hidden="false" customHeight="true" outlineLevel="0" collapsed="false">
      <c r="D3" s="286" t="s">
        <v>330</v>
      </c>
      <c r="E3" s="286"/>
      <c r="F3" s="287" t="s">
        <v>331</v>
      </c>
      <c r="G3" s="287"/>
      <c r="H3" s="287"/>
      <c r="I3" s="287"/>
      <c r="J3" s="287"/>
      <c r="K3" s="287"/>
      <c r="L3" s="287"/>
      <c r="M3" s="287"/>
    </row>
    <row r="4" customFormat="false" ht="38.25" hidden="false" customHeight="false" outlineLevel="0" collapsed="false">
      <c r="D4" s="288" t="s">
        <v>332</v>
      </c>
      <c r="E4" s="288" t="s">
        <v>333</v>
      </c>
      <c r="F4" s="289" t="s">
        <v>334</v>
      </c>
      <c r="G4" s="288" t="s">
        <v>219</v>
      </c>
      <c r="H4" s="288" t="s">
        <v>220</v>
      </c>
      <c r="I4" s="288" t="s">
        <v>221</v>
      </c>
      <c r="J4" s="290" t="s">
        <v>335</v>
      </c>
      <c r="K4" s="288" t="s">
        <v>336</v>
      </c>
      <c r="L4" s="290" t="s">
        <v>337</v>
      </c>
      <c r="M4" s="291" t="s">
        <v>338</v>
      </c>
    </row>
    <row r="5" customFormat="false" ht="12" hidden="false" customHeight="true" outlineLevel="0" collapsed="false">
      <c r="D5" s="292" t="s">
        <v>227</v>
      </c>
      <c r="E5" s="293" t="n">
        <v>30110100</v>
      </c>
      <c r="F5" s="294" t="s">
        <v>339</v>
      </c>
      <c r="G5" s="295" t="s">
        <v>340</v>
      </c>
      <c r="H5" s="293" t="n">
        <v>1</v>
      </c>
      <c r="I5" s="296"/>
      <c r="J5" s="297" t="n">
        <f aca="false">+H5*I5</f>
        <v>0</v>
      </c>
      <c r="K5" s="293" t="n">
        <v>20</v>
      </c>
      <c r="L5" s="298" t="n">
        <f aca="false">+J5*K5</f>
        <v>0</v>
      </c>
      <c r="M5" s="296"/>
    </row>
    <row r="6" customFormat="false" ht="12" hidden="false" customHeight="false" outlineLevel="0" collapsed="false">
      <c r="D6" s="292"/>
      <c r="E6" s="293" t="n">
        <v>40301048</v>
      </c>
      <c r="F6" s="294" t="s">
        <v>341</v>
      </c>
      <c r="G6" s="295" t="s">
        <v>342</v>
      </c>
      <c r="H6" s="293" t="n">
        <v>7</v>
      </c>
      <c r="I6" s="296"/>
      <c r="J6" s="297" t="n">
        <f aca="false">+H6*I6</f>
        <v>0</v>
      </c>
      <c r="K6" s="293" t="n">
        <v>20</v>
      </c>
      <c r="L6" s="298" t="n">
        <f aca="false">+J6*K6</f>
        <v>0</v>
      </c>
      <c r="M6" s="296"/>
    </row>
    <row r="7" customFormat="false" ht="12" hidden="false" customHeight="false" outlineLevel="0" collapsed="false">
      <c r="D7" s="292"/>
      <c r="E7" s="299" t="n">
        <v>10605073</v>
      </c>
      <c r="F7" s="294" t="s">
        <v>343</v>
      </c>
      <c r="G7" s="295" t="s">
        <v>340</v>
      </c>
      <c r="H7" s="293" t="n">
        <v>2</v>
      </c>
      <c r="I7" s="296"/>
      <c r="J7" s="297" t="n">
        <f aca="false">+H7*I7</f>
        <v>0</v>
      </c>
      <c r="K7" s="293" t="n">
        <v>20</v>
      </c>
      <c r="L7" s="298" t="n">
        <f aca="false">+J7*K7</f>
        <v>0</v>
      </c>
      <c r="M7" s="296"/>
    </row>
    <row r="8" customFormat="false" ht="12" hidden="false" customHeight="false" outlineLevel="0" collapsed="false">
      <c r="D8" s="300" t="s">
        <v>231</v>
      </c>
      <c r="E8" s="301" t="n">
        <v>45002011</v>
      </c>
      <c r="F8" s="302" t="s">
        <v>344</v>
      </c>
      <c r="G8" s="303" t="s">
        <v>342</v>
      </c>
      <c r="H8" s="304" t="n">
        <v>11</v>
      </c>
      <c r="I8" s="305"/>
      <c r="J8" s="300" t="n">
        <f aca="false">+H8*I8</f>
        <v>0</v>
      </c>
      <c r="K8" s="304" t="n">
        <v>4</v>
      </c>
      <c r="L8" s="306" t="n">
        <f aca="false">+K8*J8</f>
        <v>0</v>
      </c>
      <c r="M8" s="305"/>
    </row>
    <row r="9" customFormat="false" ht="12" hidden="false" customHeight="false" outlineLevel="0" collapsed="false">
      <c r="D9" s="300"/>
      <c r="E9" s="301" t="n">
        <v>13605010</v>
      </c>
      <c r="F9" s="302" t="s">
        <v>345</v>
      </c>
      <c r="G9" s="303" t="s">
        <v>340</v>
      </c>
      <c r="H9" s="304" t="n">
        <v>1</v>
      </c>
      <c r="I9" s="305"/>
      <c r="J9" s="300" t="n">
        <f aca="false">+H9*I9</f>
        <v>0</v>
      </c>
      <c r="K9" s="304" t="n">
        <v>4</v>
      </c>
      <c r="L9" s="306" t="n">
        <f aca="false">+K9*J9</f>
        <v>0</v>
      </c>
      <c r="M9" s="305"/>
    </row>
    <row r="10" customFormat="false" ht="12" hidden="false" customHeight="false" outlineLevel="0" collapsed="false">
      <c r="D10" s="300"/>
      <c r="E10" s="301" t="n">
        <v>54801009</v>
      </c>
      <c r="F10" s="302" t="s">
        <v>346</v>
      </c>
      <c r="G10" s="303" t="s">
        <v>340</v>
      </c>
      <c r="H10" s="304" t="n">
        <v>1</v>
      </c>
      <c r="I10" s="305"/>
      <c r="J10" s="300" t="n">
        <f aca="false">+H10*I10</f>
        <v>0</v>
      </c>
      <c r="K10" s="304" t="n">
        <v>4</v>
      </c>
      <c r="L10" s="306" t="n">
        <f aca="false">+K10*J10</f>
        <v>0</v>
      </c>
      <c r="M10" s="305"/>
    </row>
    <row r="11" customFormat="false" ht="12" hidden="false" customHeight="false" outlineLevel="0" collapsed="false">
      <c r="D11" s="300"/>
      <c r="E11" s="301" t="n">
        <v>55616180</v>
      </c>
      <c r="F11" s="302" t="s">
        <v>347</v>
      </c>
      <c r="G11" s="303" t="s">
        <v>340</v>
      </c>
      <c r="H11" s="304" t="n">
        <v>1</v>
      </c>
      <c r="I11" s="305"/>
      <c r="J11" s="300" t="n">
        <f aca="false">+H11*I11</f>
        <v>0</v>
      </c>
      <c r="K11" s="304" t="n">
        <v>4</v>
      </c>
      <c r="L11" s="306" t="n">
        <f aca="false">+K11*J11</f>
        <v>0</v>
      </c>
      <c r="M11" s="305"/>
    </row>
    <row r="12" customFormat="false" ht="12" hidden="false" customHeight="false" outlineLevel="0" collapsed="false">
      <c r="D12" s="300"/>
      <c r="E12" s="307" t="n">
        <v>10501004</v>
      </c>
      <c r="F12" s="302" t="s">
        <v>348</v>
      </c>
      <c r="G12" s="303" t="s">
        <v>340</v>
      </c>
      <c r="H12" s="304" t="n">
        <v>1</v>
      </c>
      <c r="I12" s="305"/>
      <c r="J12" s="300" t="n">
        <f aca="false">+H12*I12</f>
        <v>0</v>
      </c>
      <c r="K12" s="304" t="n">
        <v>4</v>
      </c>
      <c r="L12" s="306" t="n">
        <f aca="false">+K12*J12</f>
        <v>0</v>
      </c>
      <c r="M12" s="305"/>
    </row>
    <row r="13" customFormat="false" ht="12" hidden="false" customHeight="false" outlineLevel="0" collapsed="false">
      <c r="D13" s="308" t="s">
        <v>234</v>
      </c>
      <c r="E13" s="293" t="n">
        <v>45002011</v>
      </c>
      <c r="F13" s="309" t="s">
        <v>344</v>
      </c>
      <c r="G13" s="310" t="s">
        <v>342</v>
      </c>
      <c r="H13" s="311" t="n">
        <v>14</v>
      </c>
      <c r="I13" s="296"/>
      <c r="J13" s="308" t="n">
        <f aca="false">+H13*I13</f>
        <v>0</v>
      </c>
      <c r="K13" s="311" t="n">
        <v>15</v>
      </c>
      <c r="L13" s="298" t="n">
        <f aca="false">+K13*J13</f>
        <v>0</v>
      </c>
      <c r="M13" s="296"/>
    </row>
    <row r="14" customFormat="false" ht="12" hidden="false" customHeight="false" outlineLevel="0" collapsed="false">
      <c r="D14" s="308"/>
      <c r="E14" s="293" t="n">
        <v>13605010</v>
      </c>
      <c r="F14" s="309" t="s">
        <v>345</v>
      </c>
      <c r="G14" s="310" t="s">
        <v>340</v>
      </c>
      <c r="H14" s="311" t="n">
        <v>3</v>
      </c>
      <c r="I14" s="296"/>
      <c r="J14" s="308" t="n">
        <f aca="false">+H14*I14</f>
        <v>0</v>
      </c>
      <c r="K14" s="311" t="n">
        <v>15</v>
      </c>
      <c r="L14" s="298" t="n">
        <f aca="false">+K14*J14</f>
        <v>0</v>
      </c>
      <c r="M14" s="296"/>
    </row>
    <row r="15" customFormat="false" ht="12" hidden="false" customHeight="false" outlineLevel="0" collapsed="false">
      <c r="D15" s="308"/>
      <c r="E15" s="293" t="n">
        <v>54801009</v>
      </c>
      <c r="F15" s="309" t="s">
        <v>346</v>
      </c>
      <c r="G15" s="310" t="s">
        <v>340</v>
      </c>
      <c r="H15" s="311" t="n">
        <v>1</v>
      </c>
      <c r="I15" s="296"/>
      <c r="J15" s="308" t="n">
        <f aca="false">+H15*I15</f>
        <v>0</v>
      </c>
      <c r="K15" s="311" t="n">
        <v>15</v>
      </c>
      <c r="L15" s="298" t="n">
        <f aca="false">+K15*J15</f>
        <v>0</v>
      </c>
      <c r="M15" s="296"/>
    </row>
    <row r="16" customFormat="false" ht="12" hidden="false" customHeight="false" outlineLevel="0" collapsed="false">
      <c r="D16" s="308"/>
      <c r="E16" s="293" t="n">
        <v>55616180</v>
      </c>
      <c r="F16" s="309" t="s">
        <v>347</v>
      </c>
      <c r="G16" s="310" t="s">
        <v>340</v>
      </c>
      <c r="H16" s="311" t="n">
        <v>1</v>
      </c>
      <c r="I16" s="296"/>
      <c r="J16" s="308" t="n">
        <f aca="false">+H16*I16</f>
        <v>0</v>
      </c>
      <c r="K16" s="311" t="n">
        <v>15</v>
      </c>
      <c r="L16" s="298" t="n">
        <f aca="false">+K16*J16</f>
        <v>0</v>
      </c>
      <c r="M16" s="296"/>
    </row>
    <row r="17" customFormat="false" ht="12" hidden="false" customHeight="false" outlineLevel="0" collapsed="false">
      <c r="D17" s="308"/>
      <c r="E17" s="293" t="n">
        <v>10501004</v>
      </c>
      <c r="F17" s="309" t="s">
        <v>348</v>
      </c>
      <c r="G17" s="310" t="s">
        <v>340</v>
      </c>
      <c r="H17" s="311" t="n">
        <v>1</v>
      </c>
      <c r="I17" s="296"/>
      <c r="J17" s="308" t="n">
        <f aca="false">+H17*I17</f>
        <v>0</v>
      </c>
      <c r="K17" s="311" t="n">
        <v>15</v>
      </c>
      <c r="L17" s="298" t="n">
        <f aca="false">+K17*J17</f>
        <v>0</v>
      </c>
      <c r="M17" s="296"/>
    </row>
    <row r="18" customFormat="false" ht="12" hidden="false" customHeight="false" outlineLevel="0" collapsed="false">
      <c r="D18" s="308"/>
      <c r="E18" s="293" t="n">
        <v>21001543</v>
      </c>
      <c r="F18" s="309" t="s">
        <v>349</v>
      </c>
      <c r="G18" s="310" t="s">
        <v>340</v>
      </c>
      <c r="H18" s="311" t="n">
        <v>1</v>
      </c>
      <c r="I18" s="296"/>
      <c r="J18" s="308" t="n">
        <f aca="false">+H18*I18</f>
        <v>0</v>
      </c>
      <c r="K18" s="311" t="n">
        <v>15</v>
      </c>
      <c r="L18" s="298" t="n">
        <f aca="false">+K18*J18</f>
        <v>0</v>
      </c>
      <c r="M18" s="296"/>
    </row>
    <row r="19" customFormat="false" ht="12" hidden="false" customHeight="false" outlineLevel="0" collapsed="false">
      <c r="D19" s="300" t="s">
        <v>236</v>
      </c>
      <c r="E19" s="301" t="n">
        <v>45002011</v>
      </c>
      <c r="F19" s="302" t="s">
        <v>344</v>
      </c>
      <c r="G19" s="303" t="s">
        <v>342</v>
      </c>
      <c r="H19" s="304" t="n">
        <v>25</v>
      </c>
      <c r="I19" s="305"/>
      <c r="J19" s="300" t="n">
        <f aca="false">+H19*I19</f>
        <v>0</v>
      </c>
      <c r="K19" s="304" t="n">
        <v>33</v>
      </c>
      <c r="L19" s="306" t="n">
        <f aca="false">+K19*J19</f>
        <v>0</v>
      </c>
      <c r="M19" s="305"/>
    </row>
    <row r="20" customFormat="false" ht="12" hidden="false" customHeight="false" outlineLevel="0" collapsed="false">
      <c r="D20" s="300"/>
      <c r="E20" s="301" t="n">
        <v>13605010</v>
      </c>
      <c r="F20" s="302" t="s">
        <v>345</v>
      </c>
      <c r="G20" s="303" t="s">
        <v>340</v>
      </c>
      <c r="H20" s="304" t="n">
        <v>4</v>
      </c>
      <c r="I20" s="305"/>
      <c r="J20" s="300" t="n">
        <f aca="false">+H20*I20</f>
        <v>0</v>
      </c>
      <c r="K20" s="304" t="n">
        <v>33</v>
      </c>
      <c r="L20" s="306" t="n">
        <f aca="false">+K20*J20</f>
        <v>0</v>
      </c>
      <c r="M20" s="305"/>
    </row>
    <row r="21" customFormat="false" ht="12" hidden="false" customHeight="false" outlineLevel="0" collapsed="false">
      <c r="D21" s="300"/>
      <c r="E21" s="301" t="n">
        <v>54801009</v>
      </c>
      <c r="F21" s="302" t="s">
        <v>346</v>
      </c>
      <c r="G21" s="303" t="s">
        <v>340</v>
      </c>
      <c r="H21" s="304" t="n">
        <v>2</v>
      </c>
      <c r="I21" s="305"/>
      <c r="J21" s="300" t="n">
        <f aca="false">+H21*I21</f>
        <v>0</v>
      </c>
      <c r="K21" s="304" t="n">
        <v>33</v>
      </c>
      <c r="L21" s="306" t="n">
        <f aca="false">+K21*J21</f>
        <v>0</v>
      </c>
      <c r="M21" s="305"/>
    </row>
    <row r="22" customFormat="false" ht="12" hidden="false" customHeight="false" outlineLevel="0" collapsed="false">
      <c r="D22" s="300"/>
      <c r="E22" s="301" t="n">
        <v>55616180</v>
      </c>
      <c r="F22" s="302" t="s">
        <v>347</v>
      </c>
      <c r="G22" s="303" t="s">
        <v>340</v>
      </c>
      <c r="H22" s="304" t="n">
        <v>1</v>
      </c>
      <c r="I22" s="305"/>
      <c r="J22" s="300" t="n">
        <f aca="false">+H22*I22</f>
        <v>0</v>
      </c>
      <c r="K22" s="304" t="n">
        <v>33</v>
      </c>
      <c r="L22" s="306" t="n">
        <f aca="false">+K22*J22</f>
        <v>0</v>
      </c>
      <c r="M22" s="305"/>
    </row>
    <row r="23" customFormat="false" ht="12" hidden="false" customHeight="false" outlineLevel="0" collapsed="false">
      <c r="D23" s="300"/>
      <c r="E23" s="307" t="n">
        <v>10501004</v>
      </c>
      <c r="F23" s="302" t="s">
        <v>348</v>
      </c>
      <c r="G23" s="303" t="s">
        <v>340</v>
      </c>
      <c r="H23" s="304" t="n">
        <v>1</v>
      </c>
      <c r="I23" s="305"/>
      <c r="J23" s="300" t="n">
        <f aca="false">+H23*I23</f>
        <v>0</v>
      </c>
      <c r="K23" s="304" t="n">
        <v>33</v>
      </c>
      <c r="L23" s="306" t="n">
        <f aca="false">+K23*J23</f>
        <v>0</v>
      </c>
      <c r="M23" s="305"/>
    </row>
    <row r="24" customFormat="false" ht="12" hidden="false" customHeight="false" outlineLevel="0" collapsed="false">
      <c r="D24" s="300"/>
      <c r="E24" s="301" t="n">
        <v>21001543</v>
      </c>
      <c r="F24" s="302" t="s">
        <v>349</v>
      </c>
      <c r="G24" s="303" t="s">
        <v>340</v>
      </c>
      <c r="H24" s="304" t="n">
        <v>1</v>
      </c>
      <c r="I24" s="305"/>
      <c r="J24" s="300" t="n">
        <f aca="false">+H24*I24</f>
        <v>0</v>
      </c>
      <c r="K24" s="304" t="n">
        <v>33</v>
      </c>
      <c r="L24" s="306" t="n">
        <f aca="false">+K24*J24</f>
        <v>0</v>
      </c>
      <c r="M24" s="305"/>
    </row>
    <row r="25" customFormat="false" ht="12" hidden="false" customHeight="false" outlineLevel="0" collapsed="false">
      <c r="D25" s="312" t="s">
        <v>238</v>
      </c>
      <c r="E25" s="313" t="n">
        <v>70105120</v>
      </c>
      <c r="F25" s="314" t="s">
        <v>350</v>
      </c>
      <c r="G25" s="315" t="s">
        <v>340</v>
      </c>
      <c r="H25" s="311" t="n">
        <v>1</v>
      </c>
      <c r="I25" s="296"/>
      <c r="J25" s="308" t="n">
        <f aca="false">+H25*I25</f>
        <v>0</v>
      </c>
      <c r="K25" s="311" t="n">
        <v>95</v>
      </c>
      <c r="L25" s="298" t="n">
        <f aca="false">+K25*J25</f>
        <v>0</v>
      </c>
      <c r="M25" s="316"/>
    </row>
    <row r="26" customFormat="false" ht="12" hidden="false" customHeight="false" outlineLevel="0" collapsed="false">
      <c r="D26" s="300" t="s">
        <v>240</v>
      </c>
      <c r="E26" s="301" t="n">
        <v>50102160</v>
      </c>
      <c r="F26" s="317" t="s">
        <v>351</v>
      </c>
      <c r="G26" s="303" t="s">
        <v>340</v>
      </c>
      <c r="H26" s="307" t="n">
        <v>1</v>
      </c>
      <c r="I26" s="305"/>
      <c r="J26" s="306" t="n">
        <f aca="false">+H26*I26</f>
        <v>0</v>
      </c>
      <c r="K26" s="307" t="n">
        <v>27</v>
      </c>
      <c r="L26" s="306" t="n">
        <f aca="false">+K26*J26</f>
        <v>0</v>
      </c>
      <c r="M26" s="305"/>
    </row>
    <row r="27" customFormat="false" ht="12" hidden="false" customHeight="false" outlineLevel="0" collapsed="false">
      <c r="D27" s="300"/>
      <c r="E27" s="301" t="n">
        <v>20801532</v>
      </c>
      <c r="F27" s="317" t="s">
        <v>352</v>
      </c>
      <c r="G27" s="303" t="s">
        <v>340</v>
      </c>
      <c r="H27" s="307" t="n">
        <v>1</v>
      </c>
      <c r="I27" s="305"/>
      <c r="J27" s="306" t="n">
        <f aca="false">+H27*I27</f>
        <v>0</v>
      </c>
      <c r="K27" s="307" t="n">
        <v>27</v>
      </c>
      <c r="L27" s="306" t="n">
        <f aca="false">+K27*J27</f>
        <v>0</v>
      </c>
      <c r="M27" s="305"/>
    </row>
    <row r="28" customFormat="false" ht="12" hidden="false" customHeight="false" outlineLevel="0" collapsed="false">
      <c r="D28" s="300"/>
      <c r="E28" s="301" t="n">
        <v>50301001</v>
      </c>
      <c r="F28" s="317" t="s">
        <v>353</v>
      </c>
      <c r="G28" s="303" t="s">
        <v>340</v>
      </c>
      <c r="H28" s="307" t="n">
        <v>1</v>
      </c>
      <c r="I28" s="305"/>
      <c r="J28" s="306" t="n">
        <f aca="false">+H28*I28</f>
        <v>0</v>
      </c>
      <c r="K28" s="307" t="n">
        <v>27</v>
      </c>
      <c r="L28" s="306" t="n">
        <f aca="false">+K28*J28</f>
        <v>0</v>
      </c>
      <c r="M28" s="305"/>
    </row>
    <row r="29" customFormat="false" ht="12" hidden="false" customHeight="false" outlineLevel="0" collapsed="false">
      <c r="D29" s="300"/>
      <c r="E29" s="307" t="n">
        <v>13601071</v>
      </c>
      <c r="F29" s="317" t="s">
        <v>354</v>
      </c>
      <c r="G29" s="303" t="s">
        <v>340</v>
      </c>
      <c r="H29" s="307" t="n">
        <v>1</v>
      </c>
      <c r="I29" s="305"/>
      <c r="J29" s="306" t="n">
        <f aca="false">+H29*I29</f>
        <v>0</v>
      </c>
      <c r="K29" s="307" t="n">
        <v>27</v>
      </c>
      <c r="L29" s="306" t="n">
        <f aca="false">+K29*J29</f>
        <v>0</v>
      </c>
      <c r="M29" s="305"/>
    </row>
    <row r="30" customFormat="false" ht="12" hidden="false" customHeight="true" outlineLevel="0" collapsed="false">
      <c r="D30" s="318" t="s">
        <v>242</v>
      </c>
      <c r="E30" s="299" t="n">
        <v>13005002</v>
      </c>
      <c r="F30" s="319" t="s">
        <v>355</v>
      </c>
      <c r="G30" s="310" t="s">
        <v>340</v>
      </c>
      <c r="H30" s="311" t="n">
        <v>1</v>
      </c>
      <c r="I30" s="296"/>
      <c r="J30" s="308" t="n">
        <f aca="false">+H30*I30</f>
        <v>0</v>
      </c>
      <c r="K30" s="311" t="n">
        <v>13</v>
      </c>
      <c r="L30" s="298" t="n">
        <f aca="false">+K30*J30</f>
        <v>0</v>
      </c>
      <c r="M30" s="296"/>
    </row>
    <row r="31" customFormat="false" ht="12" hidden="false" customHeight="false" outlineLevel="0" collapsed="false">
      <c r="D31" s="318"/>
      <c r="E31" s="299" t="n">
        <v>13205074</v>
      </c>
      <c r="F31" s="294" t="s">
        <v>356</v>
      </c>
      <c r="G31" s="310" t="s">
        <v>340</v>
      </c>
      <c r="H31" s="311" t="n">
        <v>1</v>
      </c>
      <c r="I31" s="296"/>
      <c r="J31" s="308" t="n">
        <f aca="false">+H31*I31</f>
        <v>0</v>
      </c>
      <c r="K31" s="311" t="n">
        <v>13</v>
      </c>
      <c r="L31" s="298" t="n">
        <f aca="false">+K31*J31</f>
        <v>0</v>
      </c>
      <c r="M31" s="296"/>
    </row>
    <row r="32" customFormat="false" ht="12" hidden="false" customHeight="false" outlineLevel="0" collapsed="false">
      <c r="D32" s="318"/>
      <c r="E32" s="299" t="n">
        <v>50102160</v>
      </c>
      <c r="F32" s="294" t="s">
        <v>351</v>
      </c>
      <c r="G32" s="310" t="s">
        <v>340</v>
      </c>
      <c r="H32" s="311" t="n">
        <v>1</v>
      </c>
      <c r="I32" s="296"/>
      <c r="J32" s="308" t="n">
        <f aca="false">+H32*I32</f>
        <v>0</v>
      </c>
      <c r="K32" s="311" t="n">
        <v>13</v>
      </c>
      <c r="L32" s="298" t="n">
        <f aca="false">+K32*J32</f>
        <v>0</v>
      </c>
      <c r="M32" s="296"/>
    </row>
    <row r="33" customFormat="false" ht="12" hidden="false" customHeight="false" outlineLevel="0" collapsed="false">
      <c r="D33" s="318"/>
      <c r="E33" s="299" t="n">
        <v>210514350</v>
      </c>
      <c r="F33" s="294" t="s">
        <v>357</v>
      </c>
      <c r="G33" s="310" t="s">
        <v>342</v>
      </c>
      <c r="H33" s="311" t="n">
        <v>3</v>
      </c>
      <c r="I33" s="296"/>
      <c r="J33" s="308" t="n">
        <f aca="false">+H33*I33</f>
        <v>0</v>
      </c>
      <c r="K33" s="311" t="n">
        <v>13</v>
      </c>
      <c r="L33" s="298" t="n">
        <f aca="false">+K33*J33</f>
        <v>0</v>
      </c>
      <c r="M33" s="296"/>
    </row>
    <row r="34" customFormat="false" ht="12" hidden="false" customHeight="true" outlineLevel="0" collapsed="false">
      <c r="D34" s="320" t="s">
        <v>244</v>
      </c>
      <c r="E34" s="299" t="n">
        <v>50114160</v>
      </c>
      <c r="F34" s="294" t="s">
        <v>358</v>
      </c>
      <c r="G34" s="310" t="s">
        <v>340</v>
      </c>
      <c r="H34" s="311" t="n">
        <v>1</v>
      </c>
      <c r="I34" s="296"/>
      <c r="J34" s="308" t="n">
        <f aca="false">+H34*I34</f>
        <v>0</v>
      </c>
      <c r="K34" s="311" t="n">
        <v>7</v>
      </c>
      <c r="L34" s="298" t="n">
        <f aca="false">+K34*J34</f>
        <v>0</v>
      </c>
      <c r="M34" s="296"/>
    </row>
    <row r="35" customFormat="false" ht="12" hidden="false" customHeight="false" outlineLevel="0" collapsed="false">
      <c r="D35" s="320"/>
      <c r="E35" s="299" t="n">
        <v>55201016</v>
      </c>
      <c r="F35" s="319" t="s">
        <v>359</v>
      </c>
      <c r="G35" s="310" t="s">
        <v>340</v>
      </c>
      <c r="H35" s="311" t="n">
        <v>1</v>
      </c>
      <c r="I35" s="296"/>
      <c r="J35" s="308" t="n">
        <f aca="false">+H35*I35</f>
        <v>0</v>
      </c>
      <c r="K35" s="311" t="n">
        <v>7</v>
      </c>
      <c r="L35" s="298" t="n">
        <f aca="false">+K35*J35</f>
        <v>0</v>
      </c>
      <c r="M35" s="296"/>
    </row>
    <row r="36" customFormat="false" ht="12" hidden="false" customHeight="false" outlineLevel="0" collapsed="false">
      <c r="D36" s="320"/>
      <c r="E36" s="299" t="n">
        <v>13201072</v>
      </c>
      <c r="F36" s="294" t="s">
        <v>360</v>
      </c>
      <c r="G36" s="310" t="s">
        <v>340</v>
      </c>
      <c r="H36" s="311" t="n">
        <v>1</v>
      </c>
      <c r="I36" s="296"/>
      <c r="J36" s="308" t="n">
        <f aca="false">+H36*I36</f>
        <v>0</v>
      </c>
      <c r="K36" s="311" t="n">
        <v>7</v>
      </c>
      <c r="L36" s="298" t="n">
        <f aca="false">+K36*J36</f>
        <v>0</v>
      </c>
      <c r="M36" s="296"/>
    </row>
    <row r="37" customFormat="false" ht="12" hidden="false" customHeight="false" outlineLevel="0" collapsed="false">
      <c r="D37" s="320"/>
      <c r="E37" s="299" t="n">
        <v>55001505</v>
      </c>
      <c r="F37" s="294" t="s">
        <v>361</v>
      </c>
      <c r="G37" s="310" t="s">
        <v>340</v>
      </c>
      <c r="H37" s="311" t="n">
        <v>1</v>
      </c>
      <c r="I37" s="296"/>
      <c r="J37" s="308" t="n">
        <f aca="false">+H37*I37</f>
        <v>0</v>
      </c>
      <c r="K37" s="311" t="n">
        <v>7</v>
      </c>
      <c r="L37" s="298" t="n">
        <f aca="false">+K37*J37</f>
        <v>0</v>
      </c>
      <c r="M37" s="296"/>
    </row>
    <row r="38" customFormat="false" ht="12" hidden="false" customHeight="false" outlineLevel="0" collapsed="false">
      <c r="D38" s="320"/>
      <c r="E38" s="299" t="n">
        <v>13401071</v>
      </c>
      <c r="F38" s="294" t="s">
        <v>362</v>
      </c>
      <c r="G38" s="310" t="s">
        <v>340</v>
      </c>
      <c r="H38" s="311" t="n">
        <v>3</v>
      </c>
      <c r="I38" s="296"/>
      <c r="J38" s="308" t="n">
        <f aca="false">+H38*I38</f>
        <v>0</v>
      </c>
      <c r="K38" s="311" t="n">
        <v>7</v>
      </c>
      <c r="L38" s="298" t="n">
        <f aca="false">+K38*J38</f>
        <v>0</v>
      </c>
      <c r="M38" s="296"/>
    </row>
    <row r="39" customFormat="false" ht="12" hidden="false" customHeight="false" outlineLevel="0" collapsed="false">
      <c r="D39" s="320"/>
      <c r="E39" s="299" t="n">
        <v>210514350</v>
      </c>
      <c r="F39" s="294" t="s">
        <v>357</v>
      </c>
      <c r="G39" s="310" t="s">
        <v>342</v>
      </c>
      <c r="H39" s="311" t="n">
        <v>9</v>
      </c>
      <c r="I39" s="296"/>
      <c r="J39" s="308" t="n">
        <f aca="false">+H39*I39</f>
        <v>0</v>
      </c>
      <c r="K39" s="311" t="n">
        <v>7</v>
      </c>
      <c r="L39" s="298" t="n">
        <f aca="false">+K39*J39</f>
        <v>0</v>
      </c>
      <c r="M39" s="296"/>
    </row>
    <row r="40" customFormat="false" ht="12" hidden="false" customHeight="true" outlineLevel="0" collapsed="false">
      <c r="D40" s="321" t="s">
        <v>246</v>
      </c>
      <c r="E40" s="307" t="n">
        <v>50110240</v>
      </c>
      <c r="F40" s="322" t="s">
        <v>363</v>
      </c>
      <c r="G40" s="323" t="s">
        <v>340</v>
      </c>
      <c r="H40" s="307" t="n">
        <v>1</v>
      </c>
      <c r="I40" s="324"/>
      <c r="J40" s="306" t="n">
        <f aca="false">+I40*H40</f>
        <v>0</v>
      </c>
      <c r="K40" s="307" t="n">
        <v>2</v>
      </c>
      <c r="L40" s="306" t="n">
        <f aca="false">+K40*J40</f>
        <v>0</v>
      </c>
      <c r="M40" s="324"/>
    </row>
    <row r="41" customFormat="false" ht="12" hidden="false" customHeight="false" outlineLevel="0" collapsed="false">
      <c r="D41" s="321"/>
      <c r="E41" s="307" t="n">
        <v>20511028</v>
      </c>
      <c r="F41" s="322" t="s">
        <v>364</v>
      </c>
      <c r="G41" s="323" t="s">
        <v>340</v>
      </c>
      <c r="H41" s="307" t="n">
        <v>1</v>
      </c>
      <c r="I41" s="324"/>
      <c r="J41" s="306" t="n">
        <f aca="false">+I41*H41</f>
        <v>0</v>
      </c>
      <c r="K41" s="307" t="n">
        <v>2</v>
      </c>
      <c r="L41" s="306" t="n">
        <f aca="false">+K41*J41</f>
        <v>0</v>
      </c>
      <c r="M41" s="324"/>
    </row>
    <row r="42" customFormat="false" ht="12" hidden="false" customHeight="false" outlineLevel="0" collapsed="false">
      <c r="D42" s="321"/>
      <c r="E42" s="307" t="n">
        <v>12601073</v>
      </c>
      <c r="F42" s="322" t="s">
        <v>365</v>
      </c>
      <c r="G42" s="323" t="s">
        <v>340</v>
      </c>
      <c r="H42" s="307" t="n">
        <v>1</v>
      </c>
      <c r="I42" s="324"/>
      <c r="J42" s="306" t="n">
        <f aca="false">+I42*H42</f>
        <v>0</v>
      </c>
      <c r="K42" s="307" t="n">
        <v>2</v>
      </c>
      <c r="L42" s="306" t="n">
        <f aca="false">+K42*J42</f>
        <v>0</v>
      </c>
      <c r="M42" s="324"/>
    </row>
    <row r="43" customFormat="false" ht="12" hidden="false" customHeight="true" outlineLevel="0" collapsed="false">
      <c r="D43" s="320" t="s">
        <v>248</v>
      </c>
      <c r="E43" s="311" t="n">
        <v>14216180</v>
      </c>
      <c r="F43" s="309" t="s">
        <v>366</v>
      </c>
      <c r="G43" s="310" t="s">
        <v>340</v>
      </c>
      <c r="H43" s="311" t="n">
        <v>1</v>
      </c>
      <c r="I43" s="296"/>
      <c r="J43" s="308" t="n">
        <f aca="false">+I43*H43</f>
        <v>0</v>
      </c>
      <c r="K43" s="311" t="n">
        <v>4</v>
      </c>
      <c r="L43" s="298" t="n">
        <f aca="false">+K43*J43</f>
        <v>0</v>
      </c>
      <c r="M43" s="296"/>
    </row>
    <row r="44" customFormat="false" ht="12" hidden="false" customHeight="false" outlineLevel="0" collapsed="false">
      <c r="D44" s="320"/>
      <c r="E44" s="311" t="n">
        <v>212908090</v>
      </c>
      <c r="F44" s="309" t="s">
        <v>367</v>
      </c>
      <c r="G44" s="310" t="s">
        <v>340</v>
      </c>
      <c r="H44" s="311" t="n">
        <v>1</v>
      </c>
      <c r="I44" s="296"/>
      <c r="J44" s="308" t="n">
        <f aca="false">+I44*H44</f>
        <v>0</v>
      </c>
      <c r="K44" s="311" t="n">
        <v>4</v>
      </c>
      <c r="L44" s="298" t="n">
        <f aca="false">+K44*J44</f>
        <v>0</v>
      </c>
      <c r="M44" s="296"/>
    </row>
    <row r="45" customFormat="false" ht="12" hidden="false" customHeight="false" outlineLevel="0" collapsed="false">
      <c r="D45" s="320"/>
      <c r="E45" s="299" t="n">
        <v>10804300</v>
      </c>
      <c r="F45" s="309" t="s">
        <v>368</v>
      </c>
      <c r="G45" s="310" t="s">
        <v>340</v>
      </c>
      <c r="H45" s="311" t="n">
        <v>2</v>
      </c>
      <c r="I45" s="296"/>
      <c r="J45" s="308" t="n">
        <f aca="false">+I45*H45</f>
        <v>0</v>
      </c>
      <c r="K45" s="311" t="n">
        <v>4</v>
      </c>
      <c r="L45" s="298" t="n">
        <f aca="false">+K45*J45</f>
        <v>0</v>
      </c>
      <c r="M45" s="296"/>
    </row>
    <row r="46" customFormat="false" ht="12" hidden="false" customHeight="false" outlineLevel="0" collapsed="false">
      <c r="D46" s="320"/>
      <c r="E46" s="311" t="n">
        <v>40111060</v>
      </c>
      <c r="F46" s="309" t="s">
        <v>369</v>
      </c>
      <c r="G46" s="310" t="s">
        <v>342</v>
      </c>
      <c r="H46" s="311" t="n">
        <v>15</v>
      </c>
      <c r="I46" s="296"/>
      <c r="J46" s="308" t="n">
        <f aca="false">+I46*H46</f>
        <v>0</v>
      </c>
      <c r="K46" s="311" t="n">
        <v>4</v>
      </c>
      <c r="L46" s="298" t="n">
        <f aca="false">+K46*J46</f>
        <v>0</v>
      </c>
      <c r="M46" s="296"/>
    </row>
    <row r="47" customFormat="false" ht="12" hidden="false" customHeight="false" outlineLevel="0" collapsed="false">
      <c r="D47" s="320"/>
      <c r="E47" s="311" t="n">
        <v>41002060</v>
      </c>
      <c r="F47" s="309" t="s">
        <v>370</v>
      </c>
      <c r="G47" s="310" t="s">
        <v>342</v>
      </c>
      <c r="H47" s="311" t="n">
        <v>1.5</v>
      </c>
      <c r="I47" s="296"/>
      <c r="J47" s="308" t="n">
        <f aca="false">+I47*H47</f>
        <v>0</v>
      </c>
      <c r="K47" s="311" t="n">
        <v>4</v>
      </c>
      <c r="L47" s="298" t="n">
        <f aca="false">+K47*J47</f>
        <v>0</v>
      </c>
      <c r="M47" s="296"/>
    </row>
    <row r="48" customFormat="false" ht="12" hidden="false" customHeight="false" outlineLevel="0" collapsed="false">
      <c r="D48" s="320"/>
      <c r="E48" s="311" t="n">
        <v>10606082</v>
      </c>
      <c r="F48" s="325" t="s">
        <v>371</v>
      </c>
      <c r="G48" s="310" t="s">
        <v>340</v>
      </c>
      <c r="H48" s="311" t="n">
        <v>1</v>
      </c>
      <c r="I48" s="296"/>
      <c r="J48" s="308" t="n">
        <f aca="false">+I48*H48</f>
        <v>0</v>
      </c>
      <c r="K48" s="311" t="n">
        <v>4</v>
      </c>
      <c r="L48" s="298" t="n">
        <f aca="false">+K48*J48</f>
        <v>0</v>
      </c>
      <c r="M48" s="296"/>
    </row>
    <row r="49" customFormat="false" ht="12" hidden="false" customHeight="true" outlineLevel="0" collapsed="false">
      <c r="D49" s="326" t="s">
        <v>250</v>
      </c>
      <c r="E49" s="307" t="n">
        <v>50114160</v>
      </c>
      <c r="F49" s="317" t="s">
        <v>358</v>
      </c>
      <c r="G49" s="303" t="s">
        <v>340</v>
      </c>
      <c r="H49" s="304" t="n">
        <v>1</v>
      </c>
      <c r="I49" s="305"/>
      <c r="J49" s="300" t="n">
        <f aca="false">+I49*H49</f>
        <v>0</v>
      </c>
      <c r="K49" s="304" t="n">
        <v>4</v>
      </c>
      <c r="L49" s="306" t="n">
        <f aca="false">+K49*J49</f>
        <v>0</v>
      </c>
      <c r="M49" s="305"/>
    </row>
    <row r="50" customFormat="false" ht="12" hidden="false" customHeight="false" outlineLevel="0" collapsed="false">
      <c r="D50" s="326"/>
      <c r="E50" s="307" t="n">
        <v>55201016</v>
      </c>
      <c r="F50" s="327" t="s">
        <v>359</v>
      </c>
      <c r="G50" s="303" t="s">
        <v>340</v>
      </c>
      <c r="H50" s="304" t="n">
        <v>2</v>
      </c>
      <c r="I50" s="305"/>
      <c r="J50" s="300" t="n">
        <f aca="false">+I50*H50</f>
        <v>0</v>
      </c>
      <c r="K50" s="304" t="n">
        <v>4</v>
      </c>
      <c r="L50" s="306" t="n">
        <f aca="false">+K50*J50</f>
        <v>0</v>
      </c>
      <c r="M50" s="305"/>
    </row>
    <row r="51" customFormat="false" ht="12" hidden="false" customHeight="false" outlineLevel="0" collapsed="false">
      <c r="D51" s="326"/>
      <c r="E51" s="307" t="n">
        <v>13201072</v>
      </c>
      <c r="F51" s="317" t="s">
        <v>360</v>
      </c>
      <c r="G51" s="303" t="s">
        <v>340</v>
      </c>
      <c r="H51" s="304" t="n">
        <v>2</v>
      </c>
      <c r="I51" s="305"/>
      <c r="J51" s="300" t="n">
        <f aca="false">+I51*H51</f>
        <v>0</v>
      </c>
      <c r="K51" s="304" t="n">
        <v>4</v>
      </c>
      <c r="L51" s="306" t="n">
        <f aca="false">+K51*J51</f>
        <v>0</v>
      </c>
      <c r="M51" s="305"/>
    </row>
    <row r="52" customFormat="false" ht="12" hidden="false" customHeight="false" outlineLevel="0" collapsed="false">
      <c r="D52" s="326"/>
      <c r="E52" s="307" t="n">
        <v>55001505</v>
      </c>
      <c r="F52" s="317" t="s">
        <v>361</v>
      </c>
      <c r="G52" s="303" t="s">
        <v>340</v>
      </c>
      <c r="H52" s="304" t="n">
        <v>2</v>
      </c>
      <c r="I52" s="305"/>
      <c r="J52" s="300" t="n">
        <f aca="false">+I52*H52</f>
        <v>0</v>
      </c>
      <c r="K52" s="304" t="n">
        <v>4</v>
      </c>
      <c r="L52" s="306" t="n">
        <f aca="false">+K52*J52</f>
        <v>0</v>
      </c>
      <c r="M52" s="305"/>
    </row>
    <row r="53" customFormat="false" ht="12" hidden="false" customHeight="false" outlineLevel="0" collapsed="false">
      <c r="D53" s="326"/>
      <c r="E53" s="307" t="n">
        <v>210514350</v>
      </c>
      <c r="F53" s="317" t="s">
        <v>357</v>
      </c>
      <c r="G53" s="303" t="s">
        <v>342</v>
      </c>
      <c r="H53" s="304" t="n">
        <v>8</v>
      </c>
      <c r="I53" s="305"/>
      <c r="J53" s="300" t="n">
        <f aca="false">+I53*H53</f>
        <v>0</v>
      </c>
      <c r="K53" s="304" t="n">
        <v>4</v>
      </c>
      <c r="L53" s="306" t="n">
        <f aca="false">+K53*J53</f>
        <v>0</v>
      </c>
      <c r="M53" s="305"/>
    </row>
    <row r="54" customFormat="false" ht="12" hidden="false" customHeight="false" outlineLevel="0" collapsed="false">
      <c r="D54" s="308" t="s">
        <v>252</v>
      </c>
      <c r="E54" s="293" t="n">
        <v>45002011</v>
      </c>
      <c r="F54" s="309" t="s">
        <v>344</v>
      </c>
      <c r="G54" s="310" t="s">
        <v>342</v>
      </c>
      <c r="H54" s="311" t="n">
        <v>27</v>
      </c>
      <c r="I54" s="296"/>
      <c r="J54" s="308" t="n">
        <f aca="false">+H54*I54</f>
        <v>0</v>
      </c>
      <c r="K54" s="311" t="n">
        <v>9</v>
      </c>
      <c r="L54" s="298" t="n">
        <f aca="false">+K54*J54</f>
        <v>0</v>
      </c>
      <c r="M54" s="296"/>
    </row>
    <row r="55" customFormat="false" ht="12" hidden="false" customHeight="false" outlineLevel="0" collapsed="false">
      <c r="D55" s="308"/>
      <c r="E55" s="293" t="n">
        <v>13605010</v>
      </c>
      <c r="F55" s="309" t="s">
        <v>345</v>
      </c>
      <c r="G55" s="310" t="s">
        <v>340</v>
      </c>
      <c r="H55" s="311" t="n">
        <v>4</v>
      </c>
      <c r="I55" s="296"/>
      <c r="J55" s="308" t="n">
        <f aca="false">+H55*I55</f>
        <v>0</v>
      </c>
      <c r="K55" s="311" t="n">
        <v>9</v>
      </c>
      <c r="L55" s="298" t="n">
        <f aca="false">+K55*J55</f>
        <v>0</v>
      </c>
      <c r="M55" s="296"/>
    </row>
    <row r="56" customFormat="false" ht="12" hidden="false" customHeight="false" outlineLevel="0" collapsed="false">
      <c r="D56" s="308"/>
      <c r="E56" s="293" t="n">
        <v>54801009</v>
      </c>
      <c r="F56" s="309" t="s">
        <v>346</v>
      </c>
      <c r="G56" s="310" t="s">
        <v>340</v>
      </c>
      <c r="H56" s="311" t="n">
        <v>2</v>
      </c>
      <c r="I56" s="296"/>
      <c r="J56" s="308" t="n">
        <f aca="false">+H56*I56</f>
        <v>0</v>
      </c>
      <c r="K56" s="311" t="n">
        <v>9</v>
      </c>
      <c r="L56" s="298" t="n">
        <f aca="false">+K56*J56</f>
        <v>0</v>
      </c>
      <c r="M56" s="296"/>
    </row>
    <row r="57" customFormat="false" ht="12" hidden="false" customHeight="false" outlineLevel="0" collapsed="false">
      <c r="D57" s="308"/>
      <c r="E57" s="293" t="n">
        <v>55616180</v>
      </c>
      <c r="F57" s="309" t="s">
        <v>347</v>
      </c>
      <c r="G57" s="310" t="s">
        <v>340</v>
      </c>
      <c r="H57" s="311" t="n">
        <v>1</v>
      </c>
      <c r="I57" s="296"/>
      <c r="J57" s="308" t="n">
        <f aca="false">+H57*I57</f>
        <v>0</v>
      </c>
      <c r="K57" s="311" t="n">
        <v>9</v>
      </c>
      <c r="L57" s="298" t="n">
        <f aca="false">+K57*J57</f>
        <v>0</v>
      </c>
      <c r="M57" s="296"/>
    </row>
    <row r="58" customFormat="false" ht="12" hidden="false" customHeight="false" outlineLevel="0" collapsed="false">
      <c r="D58" s="308"/>
      <c r="E58" s="299" t="n">
        <v>10501004</v>
      </c>
      <c r="F58" s="309" t="s">
        <v>348</v>
      </c>
      <c r="G58" s="310" t="s">
        <v>340</v>
      </c>
      <c r="H58" s="311" t="n">
        <v>1</v>
      </c>
      <c r="I58" s="296"/>
      <c r="J58" s="308" t="n">
        <f aca="false">+H58*I58</f>
        <v>0</v>
      </c>
      <c r="K58" s="311" t="n">
        <v>9</v>
      </c>
      <c r="L58" s="298" t="n">
        <f aca="false">+K58*J58</f>
        <v>0</v>
      </c>
      <c r="M58" s="296"/>
    </row>
    <row r="59" customFormat="false" ht="12" hidden="false" customHeight="false" outlineLevel="0" collapsed="false">
      <c r="D59" s="308"/>
      <c r="E59" s="293" t="n">
        <v>21001543</v>
      </c>
      <c r="F59" s="309" t="s">
        <v>349</v>
      </c>
      <c r="G59" s="310" t="s">
        <v>340</v>
      </c>
      <c r="H59" s="311" t="n">
        <v>1</v>
      </c>
      <c r="I59" s="296"/>
      <c r="J59" s="308" t="n">
        <f aca="false">+H59*I59</f>
        <v>0</v>
      </c>
      <c r="K59" s="311" t="n">
        <v>9</v>
      </c>
      <c r="L59" s="298" t="n">
        <f aca="false">+K59*J59</f>
        <v>0</v>
      </c>
      <c r="M59" s="296"/>
    </row>
    <row r="60" customFormat="false" ht="12" hidden="false" customHeight="false" outlineLevel="0" collapsed="false">
      <c r="D60" s="308"/>
      <c r="E60" s="293" t="n">
        <v>50551150</v>
      </c>
      <c r="F60" s="309" t="s">
        <v>372</v>
      </c>
      <c r="G60" s="310" t="s">
        <v>340</v>
      </c>
      <c r="H60" s="311" t="n">
        <v>1</v>
      </c>
      <c r="I60" s="296"/>
      <c r="J60" s="308" t="n">
        <f aca="false">+H60*I60</f>
        <v>0</v>
      </c>
      <c r="K60" s="311" t="n">
        <v>9</v>
      </c>
      <c r="L60" s="298" t="n">
        <f aca="false">+K60*J60</f>
        <v>0</v>
      </c>
      <c r="M60" s="296"/>
    </row>
    <row r="61" customFormat="false" ht="12" hidden="false" customHeight="true" outlineLevel="0" collapsed="false">
      <c r="D61" s="326" t="s">
        <v>254</v>
      </c>
      <c r="E61" s="304" t="n">
        <v>14216180</v>
      </c>
      <c r="F61" s="302" t="s">
        <v>366</v>
      </c>
      <c r="G61" s="303" t="s">
        <v>340</v>
      </c>
      <c r="H61" s="304" t="n">
        <v>2</v>
      </c>
      <c r="I61" s="305"/>
      <c r="J61" s="300" t="n">
        <f aca="false">+I61*H61</f>
        <v>0</v>
      </c>
      <c r="K61" s="304" t="n">
        <v>3</v>
      </c>
      <c r="L61" s="306" t="n">
        <f aca="false">+K61*J61</f>
        <v>0</v>
      </c>
      <c r="M61" s="305"/>
    </row>
    <row r="62" customFormat="false" ht="12" hidden="false" customHeight="false" outlineLevel="0" collapsed="false">
      <c r="D62" s="326"/>
      <c r="E62" s="304" t="n">
        <v>212908090</v>
      </c>
      <c r="F62" s="302" t="s">
        <v>367</v>
      </c>
      <c r="G62" s="303" t="s">
        <v>340</v>
      </c>
      <c r="H62" s="304" t="n">
        <v>2</v>
      </c>
      <c r="I62" s="305"/>
      <c r="J62" s="300" t="n">
        <f aca="false">+I62*H62</f>
        <v>0</v>
      </c>
      <c r="K62" s="304" t="n">
        <v>3</v>
      </c>
      <c r="L62" s="306" t="n">
        <f aca="false">+K62*J62</f>
        <v>0</v>
      </c>
      <c r="M62" s="305"/>
    </row>
    <row r="63" customFormat="false" ht="12" hidden="false" customHeight="false" outlineLevel="0" collapsed="false">
      <c r="D63" s="326"/>
      <c r="E63" s="304" t="n">
        <v>10804300</v>
      </c>
      <c r="F63" s="302" t="s">
        <v>368</v>
      </c>
      <c r="G63" s="303" t="s">
        <v>340</v>
      </c>
      <c r="H63" s="304" t="n">
        <v>2</v>
      </c>
      <c r="I63" s="305"/>
      <c r="J63" s="300" t="n">
        <f aca="false">+I63*H63</f>
        <v>0</v>
      </c>
      <c r="K63" s="304" t="n">
        <v>3</v>
      </c>
      <c r="L63" s="306" t="n">
        <f aca="false">+K63*J63</f>
        <v>0</v>
      </c>
      <c r="M63" s="305"/>
    </row>
    <row r="64" customFormat="false" ht="12" hidden="false" customHeight="false" outlineLevel="0" collapsed="false">
      <c r="D64" s="326"/>
      <c r="E64" s="304" t="n">
        <v>40111060</v>
      </c>
      <c r="F64" s="302" t="s">
        <v>369</v>
      </c>
      <c r="G64" s="303" t="s">
        <v>342</v>
      </c>
      <c r="H64" s="304" t="n">
        <v>18</v>
      </c>
      <c r="I64" s="305"/>
      <c r="J64" s="300" t="n">
        <f aca="false">+I64*H64</f>
        <v>0</v>
      </c>
      <c r="K64" s="304" t="n">
        <v>3</v>
      </c>
      <c r="L64" s="306" t="n">
        <f aca="false">+K64*J64</f>
        <v>0</v>
      </c>
      <c r="M64" s="305"/>
    </row>
    <row r="65" customFormat="false" ht="12" hidden="false" customHeight="false" outlineLevel="0" collapsed="false">
      <c r="D65" s="326"/>
      <c r="E65" s="304" t="n">
        <v>41002060</v>
      </c>
      <c r="F65" s="302" t="s">
        <v>370</v>
      </c>
      <c r="G65" s="303" t="s">
        <v>342</v>
      </c>
      <c r="H65" s="304" t="n">
        <v>1.5</v>
      </c>
      <c r="I65" s="305"/>
      <c r="J65" s="300" t="n">
        <f aca="false">+I65*H65</f>
        <v>0</v>
      </c>
      <c r="K65" s="304" t="n">
        <v>3</v>
      </c>
      <c r="L65" s="306" t="n">
        <f aca="false">+K65*J65</f>
        <v>0</v>
      </c>
      <c r="M65" s="305"/>
    </row>
    <row r="66" customFormat="false" ht="12" hidden="false" customHeight="false" outlineLevel="0" collapsed="false">
      <c r="D66" s="326"/>
      <c r="E66" s="304" t="n">
        <v>10606082</v>
      </c>
      <c r="F66" s="328" t="s">
        <v>371</v>
      </c>
      <c r="G66" s="303" t="s">
        <v>340</v>
      </c>
      <c r="H66" s="304" t="n">
        <v>1</v>
      </c>
      <c r="I66" s="305"/>
      <c r="J66" s="300" t="n">
        <f aca="false">+I66*H66</f>
        <v>0</v>
      </c>
      <c r="K66" s="304" t="n">
        <v>3</v>
      </c>
      <c r="L66" s="306" t="n">
        <f aca="false">+K66*J66</f>
        <v>0</v>
      </c>
      <c r="M66" s="305"/>
    </row>
    <row r="67" customFormat="false" ht="12" hidden="false" customHeight="true" outlineLevel="0" collapsed="false">
      <c r="D67" s="318" t="s">
        <v>256</v>
      </c>
      <c r="E67" s="299" t="n">
        <v>52119450</v>
      </c>
      <c r="F67" s="329" t="s">
        <v>373</v>
      </c>
      <c r="G67" s="315" t="s">
        <v>340</v>
      </c>
      <c r="H67" s="299" t="n">
        <v>1</v>
      </c>
      <c r="I67" s="316"/>
      <c r="J67" s="298" t="n">
        <f aca="false">+I67*H67</f>
        <v>0</v>
      </c>
      <c r="K67" s="299" t="n">
        <v>1</v>
      </c>
      <c r="L67" s="298" t="n">
        <f aca="false">+K67*J67</f>
        <v>0</v>
      </c>
      <c r="M67" s="316"/>
    </row>
    <row r="68" customFormat="false" ht="12" hidden="false" customHeight="false" outlineLevel="0" collapsed="false">
      <c r="D68" s="318"/>
      <c r="E68" s="299" t="n">
        <v>50111240</v>
      </c>
      <c r="F68" s="329" t="s">
        <v>374</v>
      </c>
      <c r="G68" s="315" t="s">
        <v>340</v>
      </c>
      <c r="H68" s="299" t="n">
        <v>1</v>
      </c>
      <c r="I68" s="316"/>
      <c r="J68" s="298" t="n">
        <f aca="false">+I68*H68</f>
        <v>0</v>
      </c>
      <c r="K68" s="299" t="n">
        <v>1</v>
      </c>
      <c r="L68" s="298" t="n">
        <f aca="false">+K68*J68</f>
        <v>0</v>
      </c>
      <c r="M68" s="316"/>
    </row>
    <row r="69" customFormat="false" ht="12" hidden="false" customHeight="false" outlineLevel="0" collapsed="false">
      <c r="D69" s="318"/>
      <c r="E69" s="299" t="n">
        <v>20511028</v>
      </c>
      <c r="F69" s="329" t="s">
        <v>364</v>
      </c>
      <c r="G69" s="315" t="s">
        <v>340</v>
      </c>
      <c r="H69" s="299" t="n">
        <v>2</v>
      </c>
      <c r="I69" s="316"/>
      <c r="J69" s="298" t="n">
        <f aca="false">+I69*H69</f>
        <v>0</v>
      </c>
      <c r="K69" s="299" t="n">
        <v>1</v>
      </c>
      <c r="L69" s="298" t="n">
        <f aca="false">+K69*J69</f>
        <v>0</v>
      </c>
      <c r="M69" s="316"/>
    </row>
    <row r="70" customFormat="false" ht="12" hidden="false" customHeight="false" outlineLevel="0" collapsed="false">
      <c r="D70" s="318"/>
      <c r="E70" s="299" t="n">
        <v>20107561</v>
      </c>
      <c r="F70" s="329" t="s">
        <v>375</v>
      </c>
      <c r="G70" s="315" t="s">
        <v>340</v>
      </c>
      <c r="H70" s="299" t="n">
        <v>1</v>
      </c>
      <c r="I70" s="316"/>
      <c r="J70" s="298" t="n">
        <f aca="false">+I70*H70</f>
        <v>0</v>
      </c>
      <c r="K70" s="299" t="n">
        <v>1</v>
      </c>
      <c r="L70" s="298" t="n">
        <f aca="false">+K70*J70</f>
        <v>0</v>
      </c>
      <c r="M70" s="316"/>
    </row>
    <row r="71" customFormat="false" ht="12" hidden="false" customHeight="false" outlineLevel="0" collapsed="false">
      <c r="D71" s="318"/>
      <c r="E71" s="299" t="n">
        <v>12601073</v>
      </c>
      <c r="F71" s="329" t="s">
        <v>365</v>
      </c>
      <c r="G71" s="315" t="s">
        <v>340</v>
      </c>
      <c r="H71" s="299" t="n">
        <v>2</v>
      </c>
      <c r="I71" s="316"/>
      <c r="J71" s="298" t="n">
        <f aca="false">+I71*H71</f>
        <v>0</v>
      </c>
      <c r="K71" s="299" t="n">
        <v>1</v>
      </c>
      <c r="L71" s="298" t="n">
        <f aca="false">+K71*J71</f>
        <v>0</v>
      </c>
      <c r="M71" s="316"/>
    </row>
    <row r="72" customFormat="false" ht="12" hidden="false" customHeight="false" outlineLevel="0" collapsed="false">
      <c r="D72" s="318"/>
      <c r="E72" s="299" t="n">
        <v>10201058</v>
      </c>
      <c r="F72" s="329" t="s">
        <v>376</v>
      </c>
      <c r="G72" s="315" t="s">
        <v>342</v>
      </c>
      <c r="H72" s="299" t="n">
        <v>2</v>
      </c>
      <c r="I72" s="316"/>
      <c r="J72" s="298" t="n">
        <f aca="false">+I72*H72</f>
        <v>0</v>
      </c>
      <c r="K72" s="299" t="n">
        <v>1</v>
      </c>
      <c r="L72" s="298" t="n">
        <f aca="false">+K72*J72</f>
        <v>0</v>
      </c>
      <c r="M72" s="316"/>
    </row>
    <row r="73" customFormat="false" ht="12" hidden="false" customHeight="false" outlineLevel="0" collapsed="false">
      <c r="D73" s="318"/>
      <c r="E73" s="299" t="n">
        <v>10205007</v>
      </c>
      <c r="F73" s="329" t="s">
        <v>377</v>
      </c>
      <c r="G73" s="315" t="s">
        <v>342</v>
      </c>
      <c r="H73" s="299" t="n">
        <v>2</v>
      </c>
      <c r="I73" s="316"/>
      <c r="J73" s="298" t="n">
        <f aca="false">+I73*H73</f>
        <v>0</v>
      </c>
      <c r="K73" s="299" t="n">
        <v>1</v>
      </c>
      <c r="L73" s="298" t="n">
        <f aca="false">+K73*J73</f>
        <v>0</v>
      </c>
      <c r="M73" s="316"/>
    </row>
    <row r="74" customFormat="false" ht="12" hidden="false" customHeight="false" outlineLevel="0" collapsed="false">
      <c r="D74" s="318"/>
      <c r="E74" s="299" t="n">
        <v>10606082</v>
      </c>
      <c r="F74" s="329" t="s">
        <v>371</v>
      </c>
      <c r="G74" s="315" t="s">
        <v>340</v>
      </c>
      <c r="H74" s="299" t="n">
        <v>1</v>
      </c>
      <c r="I74" s="316"/>
      <c r="J74" s="298" t="n">
        <f aca="false">+I74*H74</f>
        <v>0</v>
      </c>
      <c r="K74" s="299" t="n">
        <v>1</v>
      </c>
      <c r="L74" s="298" t="n">
        <f aca="false">+K74*J74</f>
        <v>0</v>
      </c>
      <c r="M74" s="316"/>
    </row>
    <row r="75" customFormat="false" ht="12" hidden="false" customHeight="false" outlineLevel="0" collapsed="false">
      <c r="D75" s="306" t="s">
        <v>258</v>
      </c>
      <c r="E75" s="301" t="n">
        <v>50102160</v>
      </c>
      <c r="F75" s="317" t="s">
        <v>351</v>
      </c>
      <c r="G75" s="303" t="s">
        <v>340</v>
      </c>
      <c r="H75" s="307" t="n">
        <v>2</v>
      </c>
      <c r="I75" s="305"/>
      <c r="J75" s="306" t="n">
        <f aca="false">+I75*H75</f>
        <v>0</v>
      </c>
      <c r="K75" s="307" t="n">
        <v>2</v>
      </c>
      <c r="L75" s="306" t="n">
        <f aca="false">+K75*J75</f>
        <v>0</v>
      </c>
      <c r="M75" s="305"/>
    </row>
    <row r="76" customFormat="false" ht="12" hidden="false" customHeight="false" outlineLevel="0" collapsed="false">
      <c r="D76" s="306"/>
      <c r="E76" s="301" t="n">
        <v>20801532</v>
      </c>
      <c r="F76" s="317" t="s">
        <v>352</v>
      </c>
      <c r="G76" s="303" t="s">
        <v>340</v>
      </c>
      <c r="H76" s="307" t="n">
        <v>4</v>
      </c>
      <c r="I76" s="305"/>
      <c r="J76" s="306" t="n">
        <f aca="false">+I76*H76</f>
        <v>0</v>
      </c>
      <c r="K76" s="307" t="n">
        <v>2</v>
      </c>
      <c r="L76" s="306" t="n">
        <f aca="false">+K76*J76</f>
        <v>0</v>
      </c>
      <c r="M76" s="305"/>
    </row>
    <row r="77" customFormat="false" ht="12" hidden="false" customHeight="false" outlineLevel="0" collapsed="false">
      <c r="D77" s="306"/>
      <c r="E77" s="301" t="n">
        <v>50301004</v>
      </c>
      <c r="F77" s="317" t="s">
        <v>378</v>
      </c>
      <c r="G77" s="303" t="s">
        <v>340</v>
      </c>
      <c r="H77" s="307" t="n">
        <v>1</v>
      </c>
      <c r="I77" s="305"/>
      <c r="J77" s="306" t="n">
        <f aca="false">+I77*H77</f>
        <v>0</v>
      </c>
      <c r="K77" s="307" t="n">
        <v>2</v>
      </c>
      <c r="L77" s="306" t="n">
        <f aca="false">+K77*J77</f>
        <v>0</v>
      </c>
      <c r="M77" s="305"/>
    </row>
    <row r="78" customFormat="false" ht="12" hidden="false" customHeight="false" outlineLevel="0" collapsed="false">
      <c r="D78" s="306"/>
      <c r="E78" s="307" t="n">
        <v>13601071</v>
      </c>
      <c r="F78" s="317" t="s">
        <v>354</v>
      </c>
      <c r="G78" s="303" t="s">
        <v>340</v>
      </c>
      <c r="H78" s="307" t="n">
        <v>4</v>
      </c>
      <c r="I78" s="305"/>
      <c r="J78" s="306" t="n">
        <f aca="false">+I78*H78</f>
        <v>0</v>
      </c>
      <c r="K78" s="307" t="n">
        <v>2</v>
      </c>
      <c r="L78" s="306" t="n">
        <f aca="false">+K78*J78</f>
        <v>0</v>
      </c>
      <c r="M78" s="305"/>
    </row>
    <row r="79" customFormat="false" ht="12" hidden="false" customHeight="false" outlineLevel="0" collapsed="false">
      <c r="D79" s="298" t="s">
        <v>260</v>
      </c>
      <c r="E79" s="293" t="n">
        <v>50102260</v>
      </c>
      <c r="F79" s="294" t="s">
        <v>379</v>
      </c>
      <c r="G79" s="310" t="s">
        <v>340</v>
      </c>
      <c r="H79" s="299" t="n">
        <v>2</v>
      </c>
      <c r="I79" s="296"/>
      <c r="J79" s="298" t="n">
        <f aca="false">+I79*H79</f>
        <v>0</v>
      </c>
      <c r="K79" s="299" t="n">
        <v>1</v>
      </c>
      <c r="L79" s="298" t="n">
        <f aca="false">+K79*J79</f>
        <v>0</v>
      </c>
      <c r="M79" s="296"/>
    </row>
    <row r="80" customFormat="false" ht="12" hidden="false" customHeight="false" outlineLevel="0" collapsed="false">
      <c r="D80" s="298"/>
      <c r="E80" s="293" t="n">
        <v>20801532</v>
      </c>
      <c r="F80" s="294" t="s">
        <v>352</v>
      </c>
      <c r="G80" s="310" t="s">
        <v>340</v>
      </c>
      <c r="H80" s="299" t="n">
        <v>8</v>
      </c>
      <c r="I80" s="296"/>
      <c r="J80" s="298" t="n">
        <f aca="false">+I80*H80</f>
        <v>0</v>
      </c>
      <c r="K80" s="299" t="n">
        <v>1</v>
      </c>
      <c r="L80" s="298" t="n">
        <f aca="false">+K80*J80</f>
        <v>0</v>
      </c>
      <c r="M80" s="296"/>
    </row>
    <row r="81" customFormat="false" ht="12" hidden="false" customHeight="false" outlineLevel="0" collapsed="false">
      <c r="D81" s="298"/>
      <c r="E81" s="293" t="n">
        <v>50301004</v>
      </c>
      <c r="F81" s="294" t="s">
        <v>378</v>
      </c>
      <c r="G81" s="310" t="s">
        <v>340</v>
      </c>
      <c r="H81" s="299" t="n">
        <v>2</v>
      </c>
      <c r="I81" s="296"/>
      <c r="J81" s="298" t="n">
        <f aca="false">+I81*H81</f>
        <v>0</v>
      </c>
      <c r="K81" s="299" t="n">
        <v>1</v>
      </c>
      <c r="L81" s="298" t="n">
        <f aca="false">+K81*J81</f>
        <v>0</v>
      </c>
      <c r="M81" s="296"/>
    </row>
    <row r="82" customFormat="false" ht="12" hidden="false" customHeight="false" outlineLevel="0" collapsed="false">
      <c r="D82" s="298"/>
      <c r="E82" s="299" t="n">
        <v>13601071</v>
      </c>
      <c r="F82" s="294" t="s">
        <v>354</v>
      </c>
      <c r="G82" s="310" t="s">
        <v>340</v>
      </c>
      <c r="H82" s="299" t="n">
        <v>8</v>
      </c>
      <c r="I82" s="296"/>
      <c r="J82" s="298" t="n">
        <f aca="false">+I82*H82</f>
        <v>0</v>
      </c>
      <c r="K82" s="299" t="n">
        <v>1</v>
      </c>
      <c r="L82" s="298" t="n">
        <f aca="false">+K82*J82</f>
        <v>0</v>
      </c>
      <c r="M82" s="296"/>
    </row>
    <row r="83" customFormat="false" ht="12" hidden="false" customHeight="false" outlineLevel="0" collapsed="false">
      <c r="D83" s="298"/>
      <c r="E83" s="299" t="n">
        <v>10606082</v>
      </c>
      <c r="F83" s="294" t="s">
        <v>371</v>
      </c>
      <c r="G83" s="310" t="s">
        <v>340</v>
      </c>
      <c r="H83" s="299" t="n">
        <v>4</v>
      </c>
      <c r="I83" s="296"/>
      <c r="J83" s="298" t="n">
        <f aca="false">+I83*H83</f>
        <v>0</v>
      </c>
      <c r="K83" s="299" t="n">
        <v>1</v>
      </c>
      <c r="L83" s="298" t="n">
        <f aca="false">+K83*J83</f>
        <v>0</v>
      </c>
      <c r="M83" s="296"/>
    </row>
    <row r="84" customFormat="false" ht="12" hidden="false" customHeight="false" outlineLevel="0" collapsed="false">
      <c r="D84" s="323" t="s">
        <v>261</v>
      </c>
      <c r="E84" s="330"/>
      <c r="F84" s="331"/>
      <c r="G84" s="330" t="s">
        <v>340</v>
      </c>
      <c r="H84" s="330" t="n">
        <v>1</v>
      </c>
      <c r="I84" s="332"/>
      <c r="J84" s="306" t="n">
        <f aca="false">+I84*H84</f>
        <v>0</v>
      </c>
      <c r="K84" s="323" t="n">
        <v>8</v>
      </c>
      <c r="L84" s="306" t="n">
        <f aca="false">+K84*J84</f>
        <v>0</v>
      </c>
      <c r="M84" s="333"/>
    </row>
    <row r="85" customFormat="false" ht="12" hidden="false" customHeight="false" outlineLevel="0" collapsed="false">
      <c r="D85" s="312" t="s">
        <v>263</v>
      </c>
      <c r="E85" s="313" t="n">
        <v>70120120</v>
      </c>
      <c r="F85" s="314" t="s">
        <v>380</v>
      </c>
      <c r="G85" s="315" t="s">
        <v>340</v>
      </c>
      <c r="H85" s="311" t="n">
        <v>1</v>
      </c>
      <c r="I85" s="296"/>
      <c r="J85" s="308" t="n">
        <f aca="false">+I85*H85</f>
        <v>0</v>
      </c>
      <c r="K85" s="311" t="n">
        <v>16</v>
      </c>
      <c r="L85" s="298" t="n">
        <f aca="false">+K85*J85</f>
        <v>0</v>
      </c>
      <c r="M85" s="316"/>
    </row>
    <row r="86" customFormat="false" ht="12" hidden="false" customHeight="false" outlineLevel="0" collapsed="false">
      <c r="D86" s="334" t="s">
        <v>265</v>
      </c>
      <c r="E86" s="335" t="n">
        <v>73005120</v>
      </c>
      <c r="F86" s="336" t="s">
        <v>381</v>
      </c>
      <c r="G86" s="323" t="s">
        <v>340</v>
      </c>
      <c r="H86" s="304" t="n">
        <v>1</v>
      </c>
      <c r="I86" s="305"/>
      <c r="J86" s="300" t="n">
        <f aca="false">+I86*H86</f>
        <v>0</v>
      </c>
      <c r="K86" s="304" t="n">
        <v>1</v>
      </c>
      <c r="L86" s="306" t="n">
        <f aca="false">+K86*J86</f>
        <v>0</v>
      </c>
      <c r="M86" s="324"/>
    </row>
    <row r="87" customFormat="false" ht="12" hidden="false" customHeight="true" outlineLevel="0" collapsed="false">
      <c r="D87" s="318" t="s">
        <v>267</v>
      </c>
      <c r="E87" s="299" t="n">
        <v>51070150</v>
      </c>
      <c r="F87" s="329" t="s">
        <v>382</v>
      </c>
      <c r="G87" s="315" t="s">
        <v>340</v>
      </c>
      <c r="H87" s="299" t="n">
        <v>2</v>
      </c>
      <c r="I87" s="316"/>
      <c r="J87" s="298" t="n">
        <f aca="false">+I87*H87</f>
        <v>0</v>
      </c>
      <c r="K87" s="299" t="n">
        <v>14</v>
      </c>
      <c r="L87" s="298" t="n">
        <f aca="false">+K87*J87</f>
        <v>0</v>
      </c>
      <c r="M87" s="316"/>
    </row>
    <row r="88" customFormat="false" ht="12" hidden="false" customHeight="false" outlineLevel="0" collapsed="false">
      <c r="D88" s="318"/>
      <c r="E88" s="299" t="n">
        <v>54038070</v>
      </c>
      <c r="F88" s="329" t="s">
        <v>383</v>
      </c>
      <c r="G88" s="315" t="s">
        <v>340</v>
      </c>
      <c r="H88" s="299" t="n">
        <v>4</v>
      </c>
      <c r="I88" s="316"/>
      <c r="J88" s="298" t="n">
        <f aca="false">+I88*H88</f>
        <v>0</v>
      </c>
      <c r="K88" s="299" t="n">
        <v>14</v>
      </c>
      <c r="L88" s="298" t="n">
        <f aca="false">+K88*J88</f>
        <v>0</v>
      </c>
      <c r="M88" s="316"/>
    </row>
    <row r="89" customFormat="false" ht="12" hidden="false" customHeight="false" outlineLevel="0" collapsed="false">
      <c r="D89" s="318"/>
      <c r="E89" s="299" t="n">
        <v>54575042</v>
      </c>
      <c r="F89" s="329" t="s">
        <v>384</v>
      </c>
      <c r="G89" s="315" t="s">
        <v>340</v>
      </c>
      <c r="H89" s="299" t="n">
        <v>2</v>
      </c>
      <c r="I89" s="316"/>
      <c r="J89" s="298" t="n">
        <f aca="false">+I89*H89</f>
        <v>0</v>
      </c>
      <c r="K89" s="299" t="n">
        <v>14</v>
      </c>
      <c r="L89" s="298" t="n">
        <f aca="false">+K89*J89</f>
        <v>0</v>
      </c>
      <c r="M89" s="316"/>
    </row>
    <row r="90" customFormat="false" ht="12" hidden="false" customHeight="false" outlineLevel="0" collapsed="false">
      <c r="D90" s="318"/>
      <c r="E90" s="299" t="n">
        <v>50110240</v>
      </c>
      <c r="F90" s="329" t="s">
        <v>363</v>
      </c>
      <c r="G90" s="315" t="s">
        <v>340</v>
      </c>
      <c r="H90" s="299" t="n">
        <v>1</v>
      </c>
      <c r="I90" s="316"/>
      <c r="J90" s="298" t="n">
        <f aca="false">+I90*H90</f>
        <v>0</v>
      </c>
      <c r="K90" s="299" t="n">
        <v>14</v>
      </c>
      <c r="L90" s="298" t="n">
        <f aca="false">+K90*J90</f>
        <v>0</v>
      </c>
      <c r="M90" s="316"/>
    </row>
    <row r="91" customFormat="false" ht="12" hidden="false" customHeight="false" outlineLevel="0" collapsed="false">
      <c r="D91" s="318"/>
      <c r="E91" s="299" t="n">
        <v>50114160</v>
      </c>
      <c r="F91" s="329" t="s">
        <v>358</v>
      </c>
      <c r="G91" s="315" t="s">
        <v>340</v>
      </c>
      <c r="H91" s="299" t="n">
        <v>1</v>
      </c>
      <c r="I91" s="316"/>
      <c r="J91" s="298" t="n">
        <f aca="false">+I91*H91</f>
        <v>0</v>
      </c>
      <c r="K91" s="299" t="n">
        <v>14</v>
      </c>
      <c r="L91" s="298" t="n">
        <f aca="false">+K91*J91</f>
        <v>0</v>
      </c>
      <c r="M91" s="316"/>
    </row>
    <row r="92" customFormat="false" ht="12" hidden="false" customHeight="false" outlineLevel="0" collapsed="false">
      <c r="D92" s="318"/>
      <c r="E92" s="299" t="n">
        <v>52516050</v>
      </c>
      <c r="F92" s="329" t="s">
        <v>385</v>
      </c>
      <c r="G92" s="315" t="s">
        <v>340</v>
      </c>
      <c r="H92" s="299" t="n">
        <v>8</v>
      </c>
      <c r="I92" s="316"/>
      <c r="J92" s="298" t="n">
        <f aca="false">+I92*H92</f>
        <v>0</v>
      </c>
      <c r="K92" s="299" t="n">
        <v>14</v>
      </c>
      <c r="L92" s="298" t="n">
        <f aca="false">+K92*J92</f>
        <v>0</v>
      </c>
      <c r="M92" s="316"/>
    </row>
    <row r="93" customFormat="false" ht="12" hidden="false" customHeight="false" outlineLevel="0" collapsed="false">
      <c r="D93" s="318"/>
      <c r="E93" s="299" t="n">
        <v>53216306</v>
      </c>
      <c r="F93" s="329" t="s">
        <v>386</v>
      </c>
      <c r="G93" s="315" t="s">
        <v>340</v>
      </c>
      <c r="H93" s="299" t="n">
        <v>2</v>
      </c>
      <c r="I93" s="316"/>
      <c r="J93" s="298" t="n">
        <f aca="false">+I93*H93</f>
        <v>0</v>
      </c>
      <c r="K93" s="299" t="n">
        <v>14</v>
      </c>
      <c r="L93" s="298" t="n">
        <f aca="false">+K93*J93</f>
        <v>0</v>
      </c>
      <c r="M93" s="316"/>
    </row>
    <row r="94" customFormat="false" ht="12" hidden="false" customHeight="false" outlineLevel="0" collapsed="false">
      <c r="D94" s="318"/>
      <c r="E94" s="299" t="n">
        <v>20511028</v>
      </c>
      <c r="F94" s="329" t="s">
        <v>364</v>
      </c>
      <c r="G94" s="315" t="s">
        <v>340</v>
      </c>
      <c r="H94" s="299" t="n">
        <v>3</v>
      </c>
      <c r="I94" s="316"/>
      <c r="J94" s="298" t="n">
        <f aca="false">+I94*H94</f>
        <v>0</v>
      </c>
      <c r="K94" s="299" t="n">
        <v>14</v>
      </c>
      <c r="L94" s="298" t="n">
        <f aca="false">+K94*J94</f>
        <v>0</v>
      </c>
      <c r="M94" s="316"/>
    </row>
    <row r="95" customFormat="false" ht="12" hidden="false" customHeight="false" outlineLevel="0" collapsed="false">
      <c r="D95" s="318"/>
      <c r="E95" s="299" t="n">
        <v>12601073</v>
      </c>
      <c r="F95" s="329" t="s">
        <v>365</v>
      </c>
      <c r="G95" s="315" t="s">
        <v>340</v>
      </c>
      <c r="H95" s="299" t="n">
        <v>3</v>
      </c>
      <c r="I95" s="316"/>
      <c r="J95" s="298" t="n">
        <f aca="false">+I95*H95</f>
        <v>0</v>
      </c>
      <c r="K95" s="299" t="n">
        <v>14</v>
      </c>
      <c r="L95" s="298" t="n">
        <f aca="false">+K95*J95</f>
        <v>0</v>
      </c>
      <c r="M95" s="316"/>
    </row>
    <row r="96" customFormat="false" ht="12" hidden="false" customHeight="false" outlineLevel="0" collapsed="false">
      <c r="D96" s="318"/>
      <c r="E96" s="299" t="n">
        <v>51505160</v>
      </c>
      <c r="F96" s="329" t="s">
        <v>387</v>
      </c>
      <c r="G96" s="315" t="s">
        <v>340</v>
      </c>
      <c r="H96" s="299" t="n">
        <v>2</v>
      </c>
      <c r="I96" s="316"/>
      <c r="J96" s="298" t="n">
        <f aca="false">+I96*H96</f>
        <v>0</v>
      </c>
      <c r="K96" s="299" t="n">
        <v>14</v>
      </c>
      <c r="L96" s="298" t="n">
        <f aca="false">+K96*J96</f>
        <v>0</v>
      </c>
      <c r="M96" s="316"/>
    </row>
    <row r="97" customFormat="false" ht="12" hidden="false" customHeight="true" outlineLevel="0" collapsed="false">
      <c r="D97" s="321" t="s">
        <v>269</v>
      </c>
      <c r="E97" s="307" t="n">
        <v>51070150</v>
      </c>
      <c r="F97" s="322" t="s">
        <v>382</v>
      </c>
      <c r="G97" s="323" t="s">
        <v>340</v>
      </c>
      <c r="H97" s="307" t="n">
        <v>1</v>
      </c>
      <c r="I97" s="324"/>
      <c r="J97" s="306" t="n">
        <f aca="false">+I97*H97</f>
        <v>0</v>
      </c>
      <c r="K97" s="307" t="n">
        <v>43</v>
      </c>
      <c r="L97" s="306" t="n">
        <f aca="false">+K97*J97</f>
        <v>0</v>
      </c>
      <c r="M97" s="324"/>
    </row>
    <row r="98" customFormat="false" ht="12" hidden="false" customHeight="false" outlineLevel="0" collapsed="false">
      <c r="D98" s="321"/>
      <c r="E98" s="307" t="n">
        <v>54038070</v>
      </c>
      <c r="F98" s="322" t="s">
        <v>383</v>
      </c>
      <c r="G98" s="323" t="s">
        <v>340</v>
      </c>
      <c r="H98" s="307" t="n">
        <v>2</v>
      </c>
      <c r="I98" s="324"/>
      <c r="J98" s="306" t="n">
        <f aca="false">+I98*H98</f>
        <v>0</v>
      </c>
      <c r="K98" s="307" t="n">
        <v>43</v>
      </c>
      <c r="L98" s="306" t="n">
        <f aca="false">+K98*J98</f>
        <v>0</v>
      </c>
      <c r="M98" s="324"/>
    </row>
    <row r="99" customFormat="false" ht="12" hidden="false" customHeight="false" outlineLevel="0" collapsed="false">
      <c r="D99" s="321"/>
      <c r="E99" s="307" t="n">
        <v>52019305</v>
      </c>
      <c r="F99" s="322" t="s">
        <v>388</v>
      </c>
      <c r="G99" s="323" t="s">
        <v>340</v>
      </c>
      <c r="H99" s="307" t="n">
        <v>2</v>
      </c>
      <c r="I99" s="324"/>
      <c r="J99" s="306" t="n">
        <f aca="false">+I99*H99</f>
        <v>0</v>
      </c>
      <c r="K99" s="307" t="n">
        <v>43</v>
      </c>
      <c r="L99" s="306" t="n">
        <f aca="false">+K99*J99</f>
        <v>0</v>
      </c>
      <c r="M99" s="324"/>
    </row>
    <row r="100" customFormat="false" ht="12" hidden="false" customHeight="false" outlineLevel="0" collapsed="false">
      <c r="D100" s="321"/>
      <c r="E100" s="307" t="n">
        <v>52119450</v>
      </c>
      <c r="F100" s="322" t="s">
        <v>373</v>
      </c>
      <c r="G100" s="323" t="s">
        <v>340</v>
      </c>
      <c r="H100" s="307" t="n">
        <v>1</v>
      </c>
      <c r="I100" s="324"/>
      <c r="J100" s="306" t="n">
        <f aca="false">+I100*H100</f>
        <v>0</v>
      </c>
      <c r="K100" s="307" t="n">
        <v>43</v>
      </c>
      <c r="L100" s="306" t="n">
        <f aca="false">+K100*J100</f>
        <v>0</v>
      </c>
      <c r="M100" s="324"/>
    </row>
    <row r="101" customFormat="false" ht="12" hidden="false" customHeight="false" outlineLevel="0" collapsed="false">
      <c r="D101" s="321"/>
      <c r="E101" s="307" t="n">
        <v>50113160</v>
      </c>
      <c r="F101" s="322" t="s">
        <v>389</v>
      </c>
      <c r="G101" s="323" t="s">
        <v>340</v>
      </c>
      <c r="H101" s="307" t="n">
        <v>1</v>
      </c>
      <c r="I101" s="324"/>
      <c r="J101" s="306" t="n">
        <f aca="false">+I101*H101</f>
        <v>0</v>
      </c>
      <c r="K101" s="307" t="n">
        <v>43</v>
      </c>
      <c r="L101" s="306" t="n">
        <f aca="false">+K101*J101</f>
        <v>0</v>
      </c>
      <c r="M101" s="324"/>
    </row>
    <row r="102" customFormat="false" ht="12" hidden="false" customHeight="false" outlineLevel="0" collapsed="false">
      <c r="D102" s="321"/>
      <c r="E102" s="307" t="n">
        <v>52516050</v>
      </c>
      <c r="F102" s="322" t="s">
        <v>385</v>
      </c>
      <c r="G102" s="323" t="s">
        <v>340</v>
      </c>
      <c r="H102" s="307" t="n">
        <v>2</v>
      </c>
      <c r="I102" s="324"/>
      <c r="J102" s="306" t="n">
        <f aca="false">+I102*H102</f>
        <v>0</v>
      </c>
      <c r="K102" s="307" t="n">
        <v>43</v>
      </c>
      <c r="L102" s="306" t="n">
        <f aca="false">+K102*J102</f>
        <v>0</v>
      </c>
      <c r="M102" s="324"/>
    </row>
    <row r="103" customFormat="false" ht="12" hidden="false" customHeight="false" outlineLevel="0" collapsed="false">
      <c r="D103" s="321"/>
      <c r="E103" s="307" t="n">
        <v>53516052</v>
      </c>
      <c r="F103" s="322" t="s">
        <v>390</v>
      </c>
      <c r="G103" s="323" t="s">
        <v>340</v>
      </c>
      <c r="H103" s="307" t="n">
        <v>1</v>
      </c>
      <c r="I103" s="324"/>
      <c r="J103" s="306" t="n">
        <f aca="false">+I103*H103</f>
        <v>0</v>
      </c>
      <c r="K103" s="307" t="n">
        <v>43</v>
      </c>
      <c r="L103" s="306" t="n">
        <f aca="false">+K103*J103</f>
        <v>0</v>
      </c>
      <c r="M103" s="324"/>
    </row>
    <row r="104" customFormat="false" ht="12" hidden="false" customHeight="false" outlineLevel="0" collapsed="false">
      <c r="D104" s="321"/>
      <c r="E104" s="307" t="n">
        <v>20107561</v>
      </c>
      <c r="F104" s="322" t="s">
        <v>375</v>
      </c>
      <c r="G104" s="323" t="s">
        <v>340</v>
      </c>
      <c r="H104" s="307" t="n">
        <v>3</v>
      </c>
      <c r="I104" s="324"/>
      <c r="J104" s="306" t="n">
        <f aca="false">+I104*H104</f>
        <v>0</v>
      </c>
      <c r="K104" s="307" t="n">
        <v>43</v>
      </c>
      <c r="L104" s="306" t="n">
        <f aca="false">+K104*J104</f>
        <v>0</v>
      </c>
      <c r="M104" s="324"/>
    </row>
    <row r="105" customFormat="false" ht="12" hidden="false" customHeight="false" outlineLevel="0" collapsed="false">
      <c r="D105" s="321"/>
      <c r="E105" s="307" t="n">
        <v>10201058</v>
      </c>
      <c r="F105" s="322" t="s">
        <v>376</v>
      </c>
      <c r="G105" s="323" t="s">
        <v>342</v>
      </c>
      <c r="H105" s="307" t="n">
        <v>6</v>
      </c>
      <c r="I105" s="324"/>
      <c r="J105" s="306" t="n">
        <f aca="false">+I105*H105</f>
        <v>0</v>
      </c>
      <c r="K105" s="307" t="n">
        <v>43</v>
      </c>
      <c r="L105" s="306" t="n">
        <f aca="false">+K105*J105</f>
        <v>0</v>
      </c>
      <c r="M105" s="324"/>
    </row>
    <row r="106" customFormat="false" ht="12" hidden="false" customHeight="false" outlineLevel="0" collapsed="false">
      <c r="D106" s="321"/>
      <c r="E106" s="307" t="n">
        <v>10205007</v>
      </c>
      <c r="F106" s="322" t="s">
        <v>377</v>
      </c>
      <c r="G106" s="323" t="s">
        <v>342</v>
      </c>
      <c r="H106" s="307" t="n">
        <v>6</v>
      </c>
      <c r="I106" s="324"/>
      <c r="J106" s="306" t="n">
        <f aca="false">+I106*H106</f>
        <v>0</v>
      </c>
      <c r="K106" s="307" t="n">
        <v>43</v>
      </c>
      <c r="L106" s="306" t="n">
        <f aca="false">+K106*J106</f>
        <v>0</v>
      </c>
      <c r="M106" s="324"/>
    </row>
    <row r="107" customFormat="false" ht="12" hidden="false" customHeight="true" outlineLevel="0" collapsed="false">
      <c r="D107" s="318" t="s">
        <v>271</v>
      </c>
      <c r="E107" s="299" t="n">
        <v>51070150</v>
      </c>
      <c r="F107" s="329" t="s">
        <v>382</v>
      </c>
      <c r="G107" s="315" t="s">
        <v>340</v>
      </c>
      <c r="H107" s="299" t="n">
        <v>2</v>
      </c>
      <c r="I107" s="316"/>
      <c r="J107" s="298" t="n">
        <f aca="false">+I107*H107</f>
        <v>0</v>
      </c>
      <c r="K107" s="299" t="n">
        <v>21</v>
      </c>
      <c r="L107" s="298" t="n">
        <f aca="false">+K107*J107</f>
        <v>0</v>
      </c>
      <c r="M107" s="316"/>
    </row>
    <row r="108" customFormat="false" ht="12" hidden="false" customHeight="false" outlineLevel="0" collapsed="false">
      <c r="D108" s="318"/>
      <c r="E108" s="299" t="n">
        <v>54038070</v>
      </c>
      <c r="F108" s="329" t="s">
        <v>383</v>
      </c>
      <c r="G108" s="315" t="s">
        <v>340</v>
      </c>
      <c r="H108" s="299" t="n">
        <v>4</v>
      </c>
      <c r="I108" s="316"/>
      <c r="J108" s="298" t="n">
        <f aca="false">+I108*H108</f>
        <v>0</v>
      </c>
      <c r="K108" s="299" t="n">
        <v>21</v>
      </c>
      <c r="L108" s="298" t="n">
        <f aca="false">+K108*J108</f>
        <v>0</v>
      </c>
      <c r="M108" s="316"/>
    </row>
    <row r="109" customFormat="false" ht="12" hidden="false" customHeight="false" outlineLevel="0" collapsed="false">
      <c r="D109" s="318"/>
      <c r="E109" s="299" t="n">
        <v>54575042</v>
      </c>
      <c r="F109" s="329" t="s">
        <v>384</v>
      </c>
      <c r="G109" s="315" t="s">
        <v>340</v>
      </c>
      <c r="H109" s="299" t="n">
        <v>2</v>
      </c>
      <c r="I109" s="316"/>
      <c r="J109" s="298" t="n">
        <f aca="false">+I109*H109</f>
        <v>0</v>
      </c>
      <c r="K109" s="299" t="n">
        <v>21</v>
      </c>
      <c r="L109" s="298" t="n">
        <f aca="false">+K109*J109</f>
        <v>0</v>
      </c>
      <c r="M109" s="316"/>
    </row>
    <row r="110" customFormat="false" ht="12" hidden="false" customHeight="false" outlineLevel="0" collapsed="false">
      <c r="D110" s="318"/>
      <c r="E110" s="299" t="n">
        <v>52119450</v>
      </c>
      <c r="F110" s="329" t="s">
        <v>373</v>
      </c>
      <c r="G110" s="315" t="s">
        <v>340</v>
      </c>
      <c r="H110" s="299" t="n">
        <v>1</v>
      </c>
      <c r="I110" s="316"/>
      <c r="J110" s="298" t="n">
        <f aca="false">+I110*H110</f>
        <v>0</v>
      </c>
      <c r="K110" s="299" t="n">
        <v>21</v>
      </c>
      <c r="L110" s="298" t="n">
        <f aca="false">+K110*J110</f>
        <v>0</v>
      </c>
      <c r="M110" s="316"/>
    </row>
    <row r="111" customFormat="false" ht="12" hidden="false" customHeight="false" outlineLevel="0" collapsed="false">
      <c r="D111" s="318"/>
      <c r="E111" s="299" t="n">
        <v>50111240</v>
      </c>
      <c r="F111" s="329" t="s">
        <v>374</v>
      </c>
      <c r="G111" s="315" t="s">
        <v>340</v>
      </c>
      <c r="H111" s="299" t="n">
        <v>1</v>
      </c>
      <c r="I111" s="316"/>
      <c r="J111" s="298" t="n">
        <f aca="false">+I111*H111</f>
        <v>0</v>
      </c>
      <c r="K111" s="299" t="n">
        <v>21</v>
      </c>
      <c r="L111" s="298" t="n">
        <f aca="false">+K111*J111</f>
        <v>0</v>
      </c>
      <c r="M111" s="316"/>
    </row>
    <row r="112" customFormat="false" ht="12" hidden="false" customHeight="false" outlineLevel="0" collapsed="false">
      <c r="D112" s="318"/>
      <c r="E112" s="299" t="n">
        <v>50114160</v>
      </c>
      <c r="F112" s="329" t="s">
        <v>358</v>
      </c>
      <c r="G112" s="315" t="s">
        <v>340</v>
      </c>
      <c r="H112" s="299" t="n">
        <v>1</v>
      </c>
      <c r="I112" s="316"/>
      <c r="J112" s="298" t="n">
        <f aca="false">+I112*H112</f>
        <v>0</v>
      </c>
      <c r="K112" s="299" t="n">
        <v>21</v>
      </c>
      <c r="L112" s="298" t="n">
        <f aca="false">+K112*J112</f>
        <v>0</v>
      </c>
      <c r="M112" s="316"/>
    </row>
    <row r="113" customFormat="false" ht="12" hidden="false" customHeight="false" outlineLevel="0" collapsed="false">
      <c r="D113" s="318"/>
      <c r="E113" s="299" t="n">
        <v>52516050</v>
      </c>
      <c r="F113" s="329" t="s">
        <v>385</v>
      </c>
      <c r="G113" s="315" t="s">
        <v>340</v>
      </c>
      <c r="H113" s="299" t="n">
        <v>8</v>
      </c>
      <c r="I113" s="316"/>
      <c r="J113" s="298" t="n">
        <f aca="false">+I113*H113</f>
        <v>0</v>
      </c>
      <c r="K113" s="299" t="n">
        <v>21</v>
      </c>
      <c r="L113" s="298" t="n">
        <f aca="false">+K113*J113</f>
        <v>0</v>
      </c>
      <c r="M113" s="316"/>
    </row>
    <row r="114" customFormat="false" ht="12" hidden="false" customHeight="false" outlineLevel="0" collapsed="false">
      <c r="D114" s="318"/>
      <c r="E114" s="299" t="n">
        <v>53216306</v>
      </c>
      <c r="F114" s="329" t="s">
        <v>386</v>
      </c>
      <c r="G114" s="315" t="s">
        <v>340</v>
      </c>
      <c r="H114" s="299" t="n">
        <v>2</v>
      </c>
      <c r="I114" s="316"/>
      <c r="J114" s="298" t="n">
        <f aca="false">+I114*H114</f>
        <v>0</v>
      </c>
      <c r="K114" s="299" t="n">
        <v>21</v>
      </c>
      <c r="L114" s="298" t="n">
        <f aca="false">+K114*J114</f>
        <v>0</v>
      </c>
      <c r="M114" s="316"/>
    </row>
    <row r="115" customFormat="false" ht="12" hidden="false" customHeight="false" outlineLevel="0" collapsed="false">
      <c r="D115" s="318"/>
      <c r="E115" s="299" t="n">
        <v>20511028</v>
      </c>
      <c r="F115" s="329" t="s">
        <v>364</v>
      </c>
      <c r="G115" s="315" t="s">
        <v>340</v>
      </c>
      <c r="H115" s="299" t="n">
        <v>6</v>
      </c>
      <c r="I115" s="316"/>
      <c r="J115" s="298" t="n">
        <f aca="false">+I115*H115</f>
        <v>0</v>
      </c>
      <c r="K115" s="299" t="n">
        <v>21</v>
      </c>
      <c r="L115" s="298" t="n">
        <f aca="false">+K115*J115</f>
        <v>0</v>
      </c>
      <c r="M115" s="316"/>
    </row>
    <row r="116" customFormat="false" ht="12" hidden="false" customHeight="false" outlineLevel="0" collapsed="false">
      <c r="D116" s="318"/>
      <c r="E116" s="299" t="n">
        <v>20107561</v>
      </c>
      <c r="F116" s="329" t="s">
        <v>375</v>
      </c>
      <c r="G116" s="315" t="s">
        <v>340</v>
      </c>
      <c r="H116" s="299" t="n">
        <v>3</v>
      </c>
      <c r="I116" s="316"/>
      <c r="J116" s="298" t="n">
        <f aca="false">+I116*H116</f>
        <v>0</v>
      </c>
      <c r="K116" s="299" t="n">
        <v>21</v>
      </c>
      <c r="L116" s="298" t="n">
        <f aca="false">+K116*J116</f>
        <v>0</v>
      </c>
      <c r="M116" s="316"/>
    </row>
    <row r="117" customFormat="false" ht="12" hidden="false" customHeight="false" outlineLevel="0" collapsed="false">
      <c r="D117" s="318"/>
      <c r="E117" s="299" t="n">
        <v>52019305</v>
      </c>
      <c r="F117" s="329" t="s">
        <v>388</v>
      </c>
      <c r="G117" s="315" t="s">
        <v>340</v>
      </c>
      <c r="H117" s="299" t="n">
        <v>2</v>
      </c>
      <c r="I117" s="316"/>
      <c r="J117" s="298" t="n">
        <f aca="false">+I117*H117</f>
        <v>0</v>
      </c>
      <c r="K117" s="299" t="n">
        <v>21</v>
      </c>
      <c r="L117" s="298" t="n">
        <f aca="false">+K117*J117</f>
        <v>0</v>
      </c>
      <c r="M117" s="316"/>
    </row>
    <row r="118" customFormat="false" ht="12" hidden="false" customHeight="false" outlineLevel="0" collapsed="false">
      <c r="D118" s="318"/>
      <c r="E118" s="299" t="n">
        <v>12601073</v>
      </c>
      <c r="F118" s="329" t="s">
        <v>365</v>
      </c>
      <c r="G118" s="315" t="s">
        <v>340</v>
      </c>
      <c r="H118" s="299" t="n">
        <v>6</v>
      </c>
      <c r="I118" s="316"/>
      <c r="J118" s="298" t="n">
        <f aca="false">+I118*H118</f>
        <v>0</v>
      </c>
      <c r="K118" s="299" t="n">
        <v>21</v>
      </c>
      <c r="L118" s="298" t="n">
        <f aca="false">+K118*J118</f>
        <v>0</v>
      </c>
      <c r="M118" s="316"/>
    </row>
    <row r="119" customFormat="false" ht="12" hidden="false" customHeight="false" outlineLevel="0" collapsed="false">
      <c r="D119" s="318"/>
      <c r="E119" s="299" t="n">
        <v>10201058</v>
      </c>
      <c r="F119" s="329" t="s">
        <v>376</v>
      </c>
      <c r="G119" s="315" t="s">
        <v>342</v>
      </c>
      <c r="H119" s="299" t="n">
        <v>6</v>
      </c>
      <c r="I119" s="316"/>
      <c r="J119" s="298" t="n">
        <f aca="false">+I119*H119</f>
        <v>0</v>
      </c>
      <c r="K119" s="299" t="n">
        <v>21</v>
      </c>
      <c r="L119" s="298" t="n">
        <f aca="false">+K119*J119</f>
        <v>0</v>
      </c>
      <c r="M119" s="316"/>
    </row>
    <row r="120" customFormat="false" ht="12" hidden="false" customHeight="false" outlineLevel="0" collapsed="false">
      <c r="D120" s="318"/>
      <c r="E120" s="299" t="n">
        <v>51505160</v>
      </c>
      <c r="F120" s="329" t="s">
        <v>387</v>
      </c>
      <c r="G120" s="315" t="s">
        <v>340</v>
      </c>
      <c r="H120" s="299" t="n">
        <v>4</v>
      </c>
      <c r="I120" s="316"/>
      <c r="J120" s="298" t="n">
        <f aca="false">+I120*H120</f>
        <v>0</v>
      </c>
      <c r="K120" s="299" t="n">
        <v>21</v>
      </c>
      <c r="L120" s="298" t="n">
        <f aca="false">+K120*J120</f>
        <v>0</v>
      </c>
      <c r="M120" s="316"/>
    </row>
    <row r="121" customFormat="false" ht="12" hidden="false" customHeight="false" outlineLevel="0" collapsed="false">
      <c r="D121" s="318"/>
      <c r="E121" s="299" t="n">
        <v>10606082</v>
      </c>
      <c r="F121" s="329" t="s">
        <v>371</v>
      </c>
      <c r="G121" s="315" t="s">
        <v>340</v>
      </c>
      <c r="H121" s="299" t="n">
        <v>3</v>
      </c>
      <c r="I121" s="316"/>
      <c r="J121" s="298" t="n">
        <f aca="false">+I121*H121</f>
        <v>0</v>
      </c>
      <c r="K121" s="299" t="n">
        <v>21</v>
      </c>
      <c r="L121" s="298" t="n">
        <f aca="false">+K121*J121</f>
        <v>0</v>
      </c>
      <c r="M121" s="316"/>
    </row>
    <row r="122" customFormat="false" ht="12" hidden="false" customHeight="true" outlineLevel="0" collapsed="false">
      <c r="D122" s="321" t="s">
        <v>273</v>
      </c>
      <c r="E122" s="307" t="n">
        <v>51070240</v>
      </c>
      <c r="F122" s="322" t="s">
        <v>391</v>
      </c>
      <c r="G122" s="323" t="s">
        <v>340</v>
      </c>
      <c r="H122" s="307" t="n">
        <v>2</v>
      </c>
      <c r="I122" s="324"/>
      <c r="J122" s="306" t="n">
        <f aca="false">+I122*H122</f>
        <v>0</v>
      </c>
      <c r="K122" s="307" t="n">
        <v>9</v>
      </c>
      <c r="L122" s="306" t="n">
        <f aca="false">+K122*J122</f>
        <v>0</v>
      </c>
      <c r="M122" s="324"/>
    </row>
    <row r="123" customFormat="false" ht="12" hidden="false" customHeight="false" outlineLevel="0" collapsed="false">
      <c r="D123" s="321"/>
      <c r="E123" s="307" t="n">
        <v>54038180</v>
      </c>
      <c r="F123" s="322" t="s">
        <v>392</v>
      </c>
      <c r="G123" s="323" t="s">
        <v>340</v>
      </c>
      <c r="H123" s="307" t="n">
        <v>2</v>
      </c>
      <c r="I123" s="324"/>
      <c r="J123" s="306" t="n">
        <f aca="false">+I123*H123</f>
        <v>0</v>
      </c>
      <c r="K123" s="307" t="n">
        <v>9</v>
      </c>
      <c r="L123" s="306" t="n">
        <f aca="false">+K123*J123</f>
        <v>0</v>
      </c>
      <c r="M123" s="324"/>
    </row>
    <row r="124" customFormat="false" ht="12" hidden="false" customHeight="false" outlineLevel="0" collapsed="false">
      <c r="D124" s="321"/>
      <c r="E124" s="307" t="n">
        <v>50114160</v>
      </c>
      <c r="F124" s="322" t="s">
        <v>358</v>
      </c>
      <c r="G124" s="323" t="s">
        <v>340</v>
      </c>
      <c r="H124" s="307" t="n">
        <v>1</v>
      </c>
      <c r="I124" s="324"/>
      <c r="J124" s="306" t="n">
        <f aca="false">+I124*H124</f>
        <v>0</v>
      </c>
      <c r="K124" s="307" t="n">
        <v>9</v>
      </c>
      <c r="L124" s="306" t="n">
        <f aca="false">+K124*J124</f>
        <v>0</v>
      </c>
      <c r="M124" s="324"/>
    </row>
    <row r="125" customFormat="false" ht="12" hidden="false" customHeight="false" outlineLevel="0" collapsed="false">
      <c r="D125" s="321"/>
      <c r="E125" s="307" t="n">
        <v>52516050</v>
      </c>
      <c r="F125" s="322" t="s">
        <v>385</v>
      </c>
      <c r="G125" s="323" t="s">
        <v>340</v>
      </c>
      <c r="H125" s="307" t="n">
        <v>8</v>
      </c>
      <c r="I125" s="324"/>
      <c r="J125" s="306" t="n">
        <f aca="false">+I125*H125</f>
        <v>0</v>
      </c>
      <c r="K125" s="307" t="n">
        <v>9</v>
      </c>
      <c r="L125" s="306" t="n">
        <f aca="false">+K125*J125</f>
        <v>0</v>
      </c>
      <c r="M125" s="324"/>
    </row>
    <row r="126" customFormat="false" ht="12" hidden="false" customHeight="false" outlineLevel="0" collapsed="false">
      <c r="D126" s="321"/>
      <c r="E126" s="307" t="n">
        <v>20107561</v>
      </c>
      <c r="F126" s="322" t="s">
        <v>375</v>
      </c>
      <c r="G126" s="323" t="s">
        <v>340</v>
      </c>
      <c r="H126" s="307" t="n">
        <v>6</v>
      </c>
      <c r="I126" s="324"/>
      <c r="J126" s="306" t="n">
        <f aca="false">+I126*H126</f>
        <v>0</v>
      </c>
      <c r="K126" s="307" t="n">
        <v>9</v>
      </c>
      <c r="L126" s="306" t="n">
        <f aca="false">+K126*J126</f>
        <v>0</v>
      </c>
      <c r="M126" s="324"/>
    </row>
    <row r="127" customFormat="false" ht="12" hidden="false" customHeight="false" outlineLevel="0" collapsed="false">
      <c r="D127" s="321"/>
      <c r="E127" s="307" t="n">
        <v>52019305</v>
      </c>
      <c r="F127" s="322" t="s">
        <v>388</v>
      </c>
      <c r="G127" s="323" t="s">
        <v>340</v>
      </c>
      <c r="H127" s="307" t="n">
        <v>6</v>
      </c>
      <c r="I127" s="324"/>
      <c r="J127" s="306" t="n">
        <f aca="false">+I127*H127</f>
        <v>0</v>
      </c>
      <c r="K127" s="307" t="n">
        <v>9</v>
      </c>
      <c r="L127" s="306" t="n">
        <f aca="false">+K127*J127</f>
        <v>0</v>
      </c>
      <c r="M127" s="324"/>
    </row>
    <row r="128" customFormat="false" ht="12" hidden="false" customHeight="false" outlineLevel="0" collapsed="false">
      <c r="D128" s="321"/>
      <c r="E128" s="307" t="n">
        <v>10201058</v>
      </c>
      <c r="F128" s="322" t="s">
        <v>376</v>
      </c>
      <c r="G128" s="323" t="s">
        <v>342</v>
      </c>
      <c r="H128" s="307" t="n">
        <v>12</v>
      </c>
      <c r="I128" s="324"/>
      <c r="J128" s="306" t="n">
        <f aca="false">+I128*H128</f>
        <v>0</v>
      </c>
      <c r="K128" s="307" t="n">
        <v>9</v>
      </c>
      <c r="L128" s="306" t="n">
        <f aca="false">+K128*J128</f>
        <v>0</v>
      </c>
      <c r="M128" s="324"/>
    </row>
    <row r="129" customFormat="false" ht="12" hidden="false" customHeight="false" outlineLevel="0" collapsed="false">
      <c r="D129" s="321"/>
      <c r="E129" s="307" t="n">
        <v>10205007</v>
      </c>
      <c r="F129" s="322" t="s">
        <v>377</v>
      </c>
      <c r="G129" s="323" t="s">
        <v>342</v>
      </c>
      <c r="H129" s="307" t="n">
        <v>12</v>
      </c>
      <c r="I129" s="324"/>
      <c r="J129" s="306" t="n">
        <f aca="false">+I129*H129</f>
        <v>0</v>
      </c>
      <c r="K129" s="307" t="n">
        <v>9</v>
      </c>
      <c r="L129" s="306" t="n">
        <f aca="false">+K129*J129</f>
        <v>0</v>
      </c>
      <c r="M129" s="324"/>
    </row>
    <row r="130" customFormat="false" ht="12" hidden="false" customHeight="false" outlineLevel="0" collapsed="false">
      <c r="D130" s="321"/>
      <c r="E130" s="307" t="n">
        <v>53216306</v>
      </c>
      <c r="F130" s="322" t="s">
        <v>386</v>
      </c>
      <c r="G130" s="323" t="s">
        <v>340</v>
      </c>
      <c r="H130" s="307" t="n">
        <v>2</v>
      </c>
      <c r="I130" s="324"/>
      <c r="J130" s="306" t="n">
        <f aca="false">+I130*H130</f>
        <v>0</v>
      </c>
      <c r="K130" s="307" t="n">
        <v>9</v>
      </c>
      <c r="L130" s="306" t="n">
        <f aca="false">+K130*J130</f>
        <v>0</v>
      </c>
      <c r="M130" s="324"/>
    </row>
    <row r="131" customFormat="false" ht="12" hidden="false" customHeight="false" outlineLevel="0" collapsed="false">
      <c r="D131" s="321"/>
      <c r="E131" s="307" t="n">
        <v>54575042</v>
      </c>
      <c r="F131" s="322" t="s">
        <v>384</v>
      </c>
      <c r="G131" s="323" t="s">
        <v>340</v>
      </c>
      <c r="H131" s="307" t="n">
        <v>3</v>
      </c>
      <c r="I131" s="324"/>
      <c r="J131" s="306" t="n">
        <f aca="false">+I131*H131</f>
        <v>0</v>
      </c>
      <c r="K131" s="307" t="n">
        <v>9</v>
      </c>
      <c r="L131" s="306" t="n">
        <f aca="false">+K131*J131</f>
        <v>0</v>
      </c>
      <c r="M131" s="324"/>
    </row>
    <row r="132" customFormat="false" ht="12" hidden="false" customHeight="true" outlineLevel="0" collapsed="false">
      <c r="D132" s="318" t="s">
        <v>275</v>
      </c>
      <c r="E132" s="299" t="n">
        <v>51070240</v>
      </c>
      <c r="F132" s="329" t="s">
        <v>391</v>
      </c>
      <c r="G132" s="315" t="s">
        <v>340</v>
      </c>
      <c r="H132" s="299" t="n">
        <v>1</v>
      </c>
      <c r="I132" s="316"/>
      <c r="J132" s="298" t="n">
        <f aca="false">+I132*H132</f>
        <v>0</v>
      </c>
      <c r="K132" s="299" t="n">
        <v>14</v>
      </c>
      <c r="L132" s="298" t="n">
        <f aca="false">+K132*J132</f>
        <v>0</v>
      </c>
      <c r="M132" s="316"/>
    </row>
    <row r="133" customFormat="false" ht="12" hidden="false" customHeight="false" outlineLevel="0" collapsed="false">
      <c r="D133" s="318"/>
      <c r="E133" s="299" t="n">
        <v>54038180</v>
      </c>
      <c r="F133" s="329" t="s">
        <v>392</v>
      </c>
      <c r="G133" s="315" t="s">
        <v>340</v>
      </c>
      <c r="H133" s="299" t="n">
        <v>1</v>
      </c>
      <c r="I133" s="316"/>
      <c r="J133" s="298" t="n">
        <f aca="false">+I133*H133</f>
        <v>0</v>
      </c>
      <c r="K133" s="299" t="n">
        <v>14</v>
      </c>
      <c r="L133" s="298" t="n">
        <f aca="false">+K133*J133</f>
        <v>0</v>
      </c>
      <c r="M133" s="316"/>
    </row>
    <row r="134" customFormat="false" ht="12" hidden="false" customHeight="false" outlineLevel="0" collapsed="false">
      <c r="D134" s="318"/>
      <c r="E134" s="299" t="n">
        <v>50113160</v>
      </c>
      <c r="F134" s="329" t="s">
        <v>389</v>
      </c>
      <c r="G134" s="315" t="s">
        <v>340</v>
      </c>
      <c r="H134" s="299" t="n">
        <v>1</v>
      </c>
      <c r="I134" s="316"/>
      <c r="J134" s="298" t="n">
        <f aca="false">+I134*H134</f>
        <v>0</v>
      </c>
      <c r="K134" s="299" t="n">
        <v>14</v>
      </c>
      <c r="L134" s="298" t="n">
        <f aca="false">+K134*J134</f>
        <v>0</v>
      </c>
      <c r="M134" s="316"/>
    </row>
    <row r="135" customFormat="false" ht="12" hidden="false" customHeight="false" outlineLevel="0" collapsed="false">
      <c r="D135" s="318"/>
      <c r="E135" s="299" t="n">
        <v>52516050</v>
      </c>
      <c r="F135" s="329" t="s">
        <v>385</v>
      </c>
      <c r="G135" s="315" t="s">
        <v>340</v>
      </c>
      <c r="H135" s="299" t="n">
        <v>1</v>
      </c>
      <c r="I135" s="316"/>
      <c r="J135" s="298" t="n">
        <f aca="false">+I135*H135</f>
        <v>0</v>
      </c>
      <c r="K135" s="299" t="n">
        <v>14</v>
      </c>
      <c r="L135" s="298" t="n">
        <f aca="false">+K135*J135</f>
        <v>0</v>
      </c>
      <c r="M135" s="316"/>
    </row>
    <row r="136" customFormat="false" ht="12" hidden="false" customHeight="false" outlineLevel="0" collapsed="false">
      <c r="D136" s="318"/>
      <c r="E136" s="299" t="n">
        <v>53516052</v>
      </c>
      <c r="F136" s="329" t="s">
        <v>390</v>
      </c>
      <c r="G136" s="315" t="s">
        <v>340</v>
      </c>
      <c r="H136" s="299" t="n">
        <v>1</v>
      </c>
      <c r="I136" s="316"/>
      <c r="J136" s="298" t="n">
        <f aca="false">+I136*H136</f>
        <v>0</v>
      </c>
      <c r="K136" s="299" t="n">
        <v>14</v>
      </c>
      <c r="L136" s="298" t="n">
        <f aca="false">+K136*J136</f>
        <v>0</v>
      </c>
      <c r="M136" s="316"/>
    </row>
    <row r="137" customFormat="false" ht="12" hidden="false" customHeight="false" outlineLevel="0" collapsed="false">
      <c r="D137" s="318"/>
      <c r="E137" s="299" t="n">
        <v>20107561</v>
      </c>
      <c r="F137" s="329" t="s">
        <v>375</v>
      </c>
      <c r="G137" s="315" t="s">
        <v>340</v>
      </c>
      <c r="H137" s="299" t="n">
        <v>3</v>
      </c>
      <c r="I137" s="316"/>
      <c r="J137" s="298" t="n">
        <f aca="false">+I137*H137</f>
        <v>0</v>
      </c>
      <c r="K137" s="299" t="n">
        <v>14</v>
      </c>
      <c r="L137" s="298" t="n">
        <f aca="false">+K137*J137</f>
        <v>0</v>
      </c>
      <c r="M137" s="316"/>
    </row>
    <row r="138" customFormat="false" ht="12" hidden="false" customHeight="false" outlineLevel="0" collapsed="false">
      <c r="D138" s="318"/>
      <c r="E138" s="299" t="n">
        <v>52019305</v>
      </c>
      <c r="F138" s="329" t="s">
        <v>388</v>
      </c>
      <c r="G138" s="315" t="s">
        <v>340</v>
      </c>
      <c r="H138" s="299" t="n">
        <v>3</v>
      </c>
      <c r="I138" s="316"/>
      <c r="J138" s="298" t="n">
        <f aca="false">+I138*H138</f>
        <v>0</v>
      </c>
      <c r="K138" s="299" t="n">
        <v>14</v>
      </c>
      <c r="L138" s="298" t="n">
        <f aca="false">+K138*J138</f>
        <v>0</v>
      </c>
      <c r="M138" s="316"/>
    </row>
    <row r="139" customFormat="false" ht="12" hidden="false" customHeight="false" outlineLevel="0" collapsed="false">
      <c r="D139" s="318"/>
      <c r="E139" s="299" t="n">
        <v>10201058</v>
      </c>
      <c r="F139" s="329" t="s">
        <v>376</v>
      </c>
      <c r="G139" s="315" t="s">
        <v>342</v>
      </c>
      <c r="H139" s="299" t="n">
        <v>6</v>
      </c>
      <c r="I139" s="316"/>
      <c r="J139" s="298" t="n">
        <f aca="false">+I139*H139</f>
        <v>0</v>
      </c>
      <c r="K139" s="299" t="n">
        <v>14</v>
      </c>
      <c r="L139" s="298" t="n">
        <f aca="false">+K139*J139</f>
        <v>0</v>
      </c>
      <c r="M139" s="316"/>
    </row>
    <row r="140" customFormat="false" ht="12" hidden="false" customHeight="false" outlineLevel="0" collapsed="false">
      <c r="D140" s="318"/>
      <c r="E140" s="299" t="n">
        <v>10205007</v>
      </c>
      <c r="F140" s="329" t="s">
        <v>377</v>
      </c>
      <c r="G140" s="315" t="s">
        <v>342</v>
      </c>
      <c r="H140" s="299" t="n">
        <v>6</v>
      </c>
      <c r="I140" s="316"/>
      <c r="J140" s="298" t="n">
        <f aca="false">+I140*H140</f>
        <v>0</v>
      </c>
      <c r="K140" s="299" t="n">
        <v>14</v>
      </c>
      <c r="L140" s="298" t="n">
        <f aca="false">+K140*J140</f>
        <v>0</v>
      </c>
      <c r="M140" s="316"/>
    </row>
    <row r="141" customFormat="false" ht="12" hidden="false" customHeight="true" outlineLevel="0" collapsed="false">
      <c r="D141" s="321" t="s">
        <v>277</v>
      </c>
      <c r="E141" s="307" t="n">
        <v>51070150</v>
      </c>
      <c r="F141" s="322" t="s">
        <v>382</v>
      </c>
      <c r="G141" s="323" t="s">
        <v>340</v>
      </c>
      <c r="H141" s="307" t="n">
        <v>2</v>
      </c>
      <c r="I141" s="324"/>
      <c r="J141" s="306" t="n">
        <f aca="false">+I141*H141</f>
        <v>0</v>
      </c>
      <c r="K141" s="307" t="n">
        <v>7</v>
      </c>
      <c r="L141" s="306" t="n">
        <f aca="false">+K141*J141</f>
        <v>0</v>
      </c>
      <c r="M141" s="324"/>
    </row>
    <row r="142" customFormat="false" ht="12" hidden="false" customHeight="false" outlineLevel="0" collapsed="false">
      <c r="D142" s="321"/>
      <c r="E142" s="307" t="n">
        <v>54038070</v>
      </c>
      <c r="F142" s="322" t="s">
        <v>383</v>
      </c>
      <c r="G142" s="323" t="s">
        <v>340</v>
      </c>
      <c r="H142" s="307" t="n">
        <v>4</v>
      </c>
      <c r="I142" s="324"/>
      <c r="J142" s="306" t="n">
        <f aca="false">+I142*H142</f>
        <v>0</v>
      </c>
      <c r="K142" s="307" t="n">
        <v>7</v>
      </c>
      <c r="L142" s="306" t="n">
        <f aca="false">+K142*J142</f>
        <v>0</v>
      </c>
      <c r="M142" s="324"/>
    </row>
    <row r="143" customFormat="false" ht="12" hidden="false" customHeight="false" outlineLevel="0" collapsed="false">
      <c r="D143" s="321"/>
      <c r="E143" s="307" t="n">
        <v>54575042</v>
      </c>
      <c r="F143" s="322" t="s">
        <v>384</v>
      </c>
      <c r="G143" s="323" t="s">
        <v>340</v>
      </c>
      <c r="H143" s="307" t="n">
        <v>2</v>
      </c>
      <c r="I143" s="324"/>
      <c r="J143" s="306" t="n">
        <f aca="false">+I143*H143</f>
        <v>0</v>
      </c>
      <c r="K143" s="307" t="n">
        <v>7</v>
      </c>
      <c r="L143" s="306" t="n">
        <f aca="false">+K143*J143</f>
        <v>0</v>
      </c>
      <c r="M143" s="324"/>
    </row>
    <row r="144" customFormat="false" ht="12" hidden="false" customHeight="false" outlineLevel="0" collapsed="false">
      <c r="D144" s="321"/>
      <c r="E144" s="307" t="n">
        <v>52189450</v>
      </c>
      <c r="F144" s="322" t="s">
        <v>393</v>
      </c>
      <c r="G144" s="323" t="s">
        <v>340</v>
      </c>
      <c r="H144" s="307" t="n">
        <v>1</v>
      </c>
      <c r="I144" s="324"/>
      <c r="J144" s="306" t="n">
        <f aca="false">+I144*H144</f>
        <v>0</v>
      </c>
      <c r="K144" s="307" t="n">
        <v>7</v>
      </c>
      <c r="L144" s="306" t="n">
        <f aca="false">+K144*J144</f>
        <v>0</v>
      </c>
      <c r="M144" s="324"/>
    </row>
    <row r="145" customFormat="false" ht="12" hidden="false" customHeight="false" outlineLevel="0" collapsed="false">
      <c r="D145" s="321"/>
      <c r="E145" s="307" t="n">
        <v>50114160</v>
      </c>
      <c r="F145" s="322" t="s">
        <v>358</v>
      </c>
      <c r="G145" s="323" t="s">
        <v>340</v>
      </c>
      <c r="H145" s="307" t="n">
        <v>1</v>
      </c>
      <c r="I145" s="324"/>
      <c r="J145" s="306" t="n">
        <f aca="false">+I145*H145</f>
        <v>0</v>
      </c>
      <c r="K145" s="307" t="n">
        <v>7</v>
      </c>
      <c r="L145" s="306" t="n">
        <f aca="false">+K145*J145</f>
        <v>0</v>
      </c>
      <c r="M145" s="324"/>
    </row>
    <row r="146" customFormat="false" ht="12" hidden="false" customHeight="false" outlineLevel="0" collapsed="false">
      <c r="D146" s="321"/>
      <c r="E146" s="307" t="n">
        <v>52019305</v>
      </c>
      <c r="F146" s="322" t="s">
        <v>388</v>
      </c>
      <c r="G146" s="323" t="s">
        <v>340</v>
      </c>
      <c r="H146" s="307" t="n">
        <v>6</v>
      </c>
      <c r="I146" s="324"/>
      <c r="J146" s="306" t="n">
        <f aca="false">+I146*H146</f>
        <v>0</v>
      </c>
      <c r="K146" s="307" t="n">
        <v>7</v>
      </c>
      <c r="L146" s="306" t="n">
        <f aca="false">+K146*J146</f>
        <v>0</v>
      </c>
      <c r="M146" s="324"/>
    </row>
    <row r="147" customFormat="false" ht="12" hidden="false" customHeight="false" outlineLevel="0" collapsed="false">
      <c r="D147" s="321"/>
      <c r="E147" s="307" t="n">
        <v>53216306</v>
      </c>
      <c r="F147" s="322" t="s">
        <v>386</v>
      </c>
      <c r="G147" s="323" t="s">
        <v>340</v>
      </c>
      <c r="H147" s="307" t="n">
        <v>2</v>
      </c>
      <c r="I147" s="324"/>
      <c r="J147" s="306" t="n">
        <f aca="false">+I147*H147</f>
        <v>0</v>
      </c>
      <c r="K147" s="307" t="n">
        <v>7</v>
      </c>
      <c r="L147" s="306" t="n">
        <f aca="false">+K147*J147</f>
        <v>0</v>
      </c>
      <c r="M147" s="324"/>
    </row>
    <row r="148" customFormat="false" ht="12" hidden="false" customHeight="false" outlineLevel="0" collapsed="false">
      <c r="D148" s="321"/>
      <c r="E148" s="307" t="n">
        <v>52516050</v>
      </c>
      <c r="F148" s="322" t="s">
        <v>385</v>
      </c>
      <c r="G148" s="323" t="s">
        <v>340</v>
      </c>
      <c r="H148" s="307" t="n">
        <v>8</v>
      </c>
      <c r="I148" s="324"/>
      <c r="J148" s="306" t="n">
        <f aca="false">+I148*H148</f>
        <v>0</v>
      </c>
      <c r="K148" s="307" t="n">
        <v>7</v>
      </c>
      <c r="L148" s="306" t="n">
        <f aca="false">+K148*J148</f>
        <v>0</v>
      </c>
      <c r="M148" s="324"/>
    </row>
    <row r="149" customFormat="false" ht="12" hidden="false" customHeight="false" outlineLevel="0" collapsed="false">
      <c r="D149" s="321"/>
      <c r="E149" s="307" t="n">
        <v>20107561</v>
      </c>
      <c r="F149" s="322" t="s">
        <v>375</v>
      </c>
      <c r="G149" s="323" t="s">
        <v>340</v>
      </c>
      <c r="H149" s="307" t="n">
        <v>6</v>
      </c>
      <c r="I149" s="324"/>
      <c r="J149" s="306" t="n">
        <f aca="false">+I149*H149</f>
        <v>0</v>
      </c>
      <c r="K149" s="307" t="n">
        <v>7</v>
      </c>
      <c r="L149" s="306" t="n">
        <f aca="false">+K149*J149</f>
        <v>0</v>
      </c>
      <c r="M149" s="324"/>
    </row>
    <row r="150" customFormat="false" ht="12" hidden="false" customHeight="false" outlineLevel="0" collapsed="false">
      <c r="D150" s="321"/>
      <c r="E150" s="307" t="n">
        <v>10201058</v>
      </c>
      <c r="F150" s="322" t="s">
        <v>376</v>
      </c>
      <c r="G150" s="323" t="s">
        <v>342</v>
      </c>
      <c r="H150" s="307" t="n">
        <v>18</v>
      </c>
      <c r="I150" s="324"/>
      <c r="J150" s="306" t="n">
        <f aca="false">+I150*H150</f>
        <v>0</v>
      </c>
      <c r="K150" s="307" t="n">
        <v>7</v>
      </c>
      <c r="L150" s="306" t="n">
        <f aca="false">+K150*J150</f>
        <v>0</v>
      </c>
      <c r="M150" s="324"/>
    </row>
    <row r="151" customFormat="false" ht="12" hidden="false" customHeight="false" outlineLevel="0" collapsed="false">
      <c r="D151" s="321"/>
      <c r="E151" s="307" t="n">
        <v>10205007</v>
      </c>
      <c r="F151" s="322" t="s">
        <v>377</v>
      </c>
      <c r="G151" s="323" t="s">
        <v>342</v>
      </c>
      <c r="H151" s="307" t="n">
        <v>9</v>
      </c>
      <c r="I151" s="324"/>
      <c r="J151" s="306" t="n">
        <f aca="false">+I151*H151</f>
        <v>0</v>
      </c>
      <c r="K151" s="307" t="n">
        <v>7</v>
      </c>
      <c r="L151" s="306" t="n">
        <f aca="false">+K151*J151</f>
        <v>0</v>
      </c>
      <c r="M151" s="324"/>
    </row>
    <row r="152" customFormat="false" ht="12" hidden="false" customHeight="true" outlineLevel="0" collapsed="false">
      <c r="D152" s="318" t="s">
        <v>279</v>
      </c>
      <c r="E152" s="299" t="n">
        <v>51070400</v>
      </c>
      <c r="F152" s="329" t="s">
        <v>394</v>
      </c>
      <c r="G152" s="315" t="s">
        <v>340</v>
      </c>
      <c r="H152" s="299" t="n">
        <v>2</v>
      </c>
      <c r="I152" s="316"/>
      <c r="J152" s="298" t="n">
        <f aca="false">+I152*H152</f>
        <v>0</v>
      </c>
      <c r="K152" s="299" t="n">
        <v>2</v>
      </c>
      <c r="L152" s="298" t="n">
        <f aca="false">+K152*J152</f>
        <v>0</v>
      </c>
      <c r="M152" s="316"/>
    </row>
    <row r="153" customFormat="false" ht="12" hidden="false" customHeight="false" outlineLevel="0" collapsed="false">
      <c r="D153" s="318"/>
      <c r="E153" s="299" t="n">
        <v>54575042</v>
      </c>
      <c r="F153" s="329" t="s">
        <v>384</v>
      </c>
      <c r="G153" s="315" t="s">
        <v>340</v>
      </c>
      <c r="H153" s="299" t="n">
        <v>3</v>
      </c>
      <c r="I153" s="316"/>
      <c r="J153" s="298" t="n">
        <f aca="false">+I153*H153</f>
        <v>0</v>
      </c>
      <c r="K153" s="299" t="n">
        <v>2</v>
      </c>
      <c r="L153" s="298" t="n">
        <f aca="false">+K153*J153</f>
        <v>0</v>
      </c>
      <c r="M153" s="316"/>
    </row>
    <row r="154" customFormat="false" ht="12" hidden="false" customHeight="false" outlineLevel="0" collapsed="false">
      <c r="D154" s="318"/>
      <c r="E154" s="299" t="n">
        <v>52516050</v>
      </c>
      <c r="F154" s="329" t="s">
        <v>385</v>
      </c>
      <c r="G154" s="315" t="s">
        <v>340</v>
      </c>
      <c r="H154" s="299" t="n">
        <v>6</v>
      </c>
      <c r="I154" s="316"/>
      <c r="J154" s="298" t="n">
        <f aca="false">+I154*H154</f>
        <v>0</v>
      </c>
      <c r="K154" s="299" t="n">
        <v>2</v>
      </c>
      <c r="L154" s="298" t="n">
        <f aca="false">+K154*J154</f>
        <v>0</v>
      </c>
      <c r="M154" s="316"/>
    </row>
    <row r="155" customFormat="false" ht="12" hidden="false" customHeight="false" outlineLevel="0" collapsed="false">
      <c r="D155" s="318"/>
      <c r="E155" s="299" t="n">
        <v>53216306</v>
      </c>
      <c r="F155" s="329" t="s">
        <v>386</v>
      </c>
      <c r="G155" s="315" t="s">
        <v>340</v>
      </c>
      <c r="H155" s="299" t="n">
        <v>4</v>
      </c>
      <c r="I155" s="316"/>
      <c r="J155" s="298" t="n">
        <f aca="false">+I155*H155</f>
        <v>0</v>
      </c>
      <c r="K155" s="299" t="n">
        <v>2</v>
      </c>
      <c r="L155" s="298" t="n">
        <f aca="false">+K155*J155</f>
        <v>0</v>
      </c>
      <c r="M155" s="316"/>
    </row>
    <row r="156" customFormat="false" ht="12" hidden="false" customHeight="false" outlineLevel="0" collapsed="false">
      <c r="D156" s="318"/>
      <c r="E156" s="299" t="n">
        <v>20511028</v>
      </c>
      <c r="F156" s="329" t="s">
        <v>364</v>
      </c>
      <c r="G156" s="315" t="s">
        <v>340</v>
      </c>
      <c r="H156" s="299" t="n">
        <v>6</v>
      </c>
      <c r="I156" s="316"/>
      <c r="J156" s="298" t="n">
        <f aca="false">+I156*H156</f>
        <v>0</v>
      </c>
      <c r="K156" s="299" t="n">
        <v>2</v>
      </c>
      <c r="L156" s="298" t="n">
        <f aca="false">+K156*J156</f>
        <v>0</v>
      </c>
      <c r="M156" s="316"/>
    </row>
    <row r="157" customFormat="false" ht="12" hidden="false" customHeight="false" outlineLevel="0" collapsed="false">
      <c r="D157" s="318"/>
      <c r="E157" s="299" t="n">
        <v>20107561</v>
      </c>
      <c r="F157" s="329" t="s">
        <v>375</v>
      </c>
      <c r="G157" s="315" t="s">
        <v>340</v>
      </c>
      <c r="H157" s="299" t="n">
        <v>3</v>
      </c>
      <c r="I157" s="316"/>
      <c r="J157" s="298" t="n">
        <f aca="false">+I157*H157</f>
        <v>0</v>
      </c>
      <c r="K157" s="299" t="n">
        <v>2</v>
      </c>
      <c r="L157" s="298" t="n">
        <f aca="false">+K157*J157</f>
        <v>0</v>
      </c>
      <c r="M157" s="316"/>
    </row>
    <row r="158" customFormat="false" ht="12" hidden="false" customHeight="false" outlineLevel="0" collapsed="false">
      <c r="D158" s="318"/>
      <c r="E158" s="299" t="n">
        <v>52019305</v>
      </c>
      <c r="F158" s="329" t="s">
        <v>388</v>
      </c>
      <c r="G158" s="315" t="s">
        <v>340</v>
      </c>
      <c r="H158" s="299" t="n">
        <v>3</v>
      </c>
      <c r="I158" s="316"/>
      <c r="J158" s="298" t="n">
        <f aca="false">+I158*H158</f>
        <v>0</v>
      </c>
      <c r="K158" s="299" t="n">
        <v>2</v>
      </c>
      <c r="L158" s="298" t="n">
        <f aca="false">+K158*J158</f>
        <v>0</v>
      </c>
      <c r="M158" s="316"/>
    </row>
    <row r="159" customFormat="false" ht="12" hidden="false" customHeight="false" outlineLevel="0" collapsed="false">
      <c r="D159" s="318"/>
      <c r="E159" s="299" t="n">
        <v>12601073</v>
      </c>
      <c r="F159" s="329" t="s">
        <v>365</v>
      </c>
      <c r="G159" s="315" t="s">
        <v>340</v>
      </c>
      <c r="H159" s="299" t="n">
        <v>6</v>
      </c>
      <c r="I159" s="316"/>
      <c r="J159" s="298" t="n">
        <f aca="false">+I159*H159</f>
        <v>0</v>
      </c>
      <c r="K159" s="299" t="n">
        <v>2</v>
      </c>
      <c r="L159" s="298" t="n">
        <f aca="false">+K159*J159</f>
        <v>0</v>
      </c>
      <c r="M159" s="316"/>
    </row>
    <row r="160" customFormat="false" ht="12" hidden="false" customHeight="false" outlineLevel="0" collapsed="false">
      <c r="D160" s="318"/>
      <c r="E160" s="299" t="n">
        <v>51505160</v>
      </c>
      <c r="F160" s="329" t="s">
        <v>387</v>
      </c>
      <c r="G160" s="315" t="s">
        <v>340</v>
      </c>
      <c r="H160" s="299" t="n">
        <v>6</v>
      </c>
      <c r="I160" s="316"/>
      <c r="J160" s="298" t="n">
        <f aca="false">+I160*H160</f>
        <v>0</v>
      </c>
      <c r="K160" s="299" t="n">
        <v>2</v>
      </c>
      <c r="L160" s="298" t="n">
        <f aca="false">+K160*J160</f>
        <v>0</v>
      </c>
      <c r="M160" s="316"/>
    </row>
    <row r="161" customFormat="false" ht="12" hidden="false" customHeight="false" outlineLevel="0" collapsed="false">
      <c r="D161" s="318"/>
      <c r="E161" s="299" t="n">
        <v>10201058</v>
      </c>
      <c r="F161" s="329" t="s">
        <v>376</v>
      </c>
      <c r="G161" s="315" t="s">
        <v>342</v>
      </c>
      <c r="H161" s="299" t="n">
        <v>6</v>
      </c>
      <c r="I161" s="316"/>
      <c r="J161" s="298" t="n">
        <f aca="false">+I161*H161</f>
        <v>0</v>
      </c>
      <c r="K161" s="299" t="n">
        <v>2</v>
      </c>
      <c r="L161" s="298" t="n">
        <f aca="false">+K161*J161</f>
        <v>0</v>
      </c>
      <c r="M161" s="316"/>
    </row>
    <row r="162" customFormat="false" ht="12" hidden="false" customHeight="false" outlineLevel="0" collapsed="false">
      <c r="D162" s="318"/>
      <c r="E162" s="299" t="n">
        <v>10606082</v>
      </c>
      <c r="F162" s="329" t="s">
        <v>371</v>
      </c>
      <c r="G162" s="315" t="s">
        <v>340</v>
      </c>
      <c r="H162" s="299" t="n">
        <v>3</v>
      </c>
      <c r="I162" s="316"/>
      <c r="J162" s="298" t="n">
        <f aca="false">+I162*H162</f>
        <v>0</v>
      </c>
      <c r="K162" s="299" t="n">
        <v>2</v>
      </c>
      <c r="L162" s="298" t="n">
        <f aca="false">+K162*J162</f>
        <v>0</v>
      </c>
      <c r="M162" s="316"/>
    </row>
    <row r="163" customFormat="false" ht="12" hidden="false" customHeight="true" outlineLevel="0" collapsed="false">
      <c r="D163" s="321" t="s">
        <v>281</v>
      </c>
      <c r="E163" s="307" t="n">
        <v>51070240</v>
      </c>
      <c r="F163" s="322" t="s">
        <v>391</v>
      </c>
      <c r="G163" s="323" t="s">
        <v>340</v>
      </c>
      <c r="H163" s="307" t="n">
        <v>2</v>
      </c>
      <c r="I163" s="324"/>
      <c r="J163" s="306" t="n">
        <f aca="false">+I163*H163</f>
        <v>0</v>
      </c>
      <c r="K163" s="307" t="n">
        <v>4</v>
      </c>
      <c r="L163" s="306" t="n">
        <f aca="false">+K163*J163</f>
        <v>0</v>
      </c>
      <c r="M163" s="324"/>
    </row>
    <row r="164" customFormat="false" ht="12" hidden="false" customHeight="false" outlineLevel="0" collapsed="false">
      <c r="D164" s="321"/>
      <c r="E164" s="307" t="n">
        <v>54038180</v>
      </c>
      <c r="F164" s="322" t="s">
        <v>392</v>
      </c>
      <c r="G164" s="323" t="s">
        <v>340</v>
      </c>
      <c r="H164" s="307" t="n">
        <v>2</v>
      </c>
      <c r="I164" s="324"/>
      <c r="J164" s="306" t="n">
        <f aca="false">+I164*H164</f>
        <v>0</v>
      </c>
      <c r="K164" s="307" t="n">
        <v>4</v>
      </c>
      <c r="L164" s="306" t="n">
        <f aca="false">+K164*J164</f>
        <v>0</v>
      </c>
      <c r="M164" s="324"/>
    </row>
    <row r="165" customFormat="false" ht="12" hidden="false" customHeight="false" outlineLevel="0" collapsed="false">
      <c r="D165" s="321"/>
      <c r="E165" s="307" t="n">
        <v>54575042</v>
      </c>
      <c r="F165" s="322" t="s">
        <v>384</v>
      </c>
      <c r="G165" s="323" t="s">
        <v>340</v>
      </c>
      <c r="H165" s="307" t="n">
        <v>3</v>
      </c>
      <c r="I165" s="324"/>
      <c r="J165" s="306" t="n">
        <f aca="false">+I165*H165</f>
        <v>0</v>
      </c>
      <c r="K165" s="307" t="n">
        <v>4</v>
      </c>
      <c r="L165" s="306" t="n">
        <f aca="false">+K165*J165</f>
        <v>0</v>
      </c>
      <c r="M165" s="324"/>
    </row>
    <row r="166" customFormat="false" ht="12" hidden="false" customHeight="false" outlineLevel="0" collapsed="false">
      <c r="D166" s="321"/>
      <c r="E166" s="307" t="n">
        <v>50114160</v>
      </c>
      <c r="F166" s="322" t="s">
        <v>358</v>
      </c>
      <c r="G166" s="323" t="s">
        <v>340</v>
      </c>
      <c r="H166" s="307" t="n">
        <v>1</v>
      </c>
      <c r="I166" s="324"/>
      <c r="J166" s="306" t="n">
        <f aca="false">+I166*H166</f>
        <v>0</v>
      </c>
      <c r="K166" s="307" t="n">
        <v>4</v>
      </c>
      <c r="L166" s="306" t="n">
        <f aca="false">+K166*J166</f>
        <v>0</v>
      </c>
      <c r="M166" s="324"/>
    </row>
    <row r="167" customFormat="false" ht="12" hidden="false" customHeight="false" outlineLevel="0" collapsed="false">
      <c r="D167" s="321"/>
      <c r="E167" s="307" t="n">
        <v>52516050</v>
      </c>
      <c r="F167" s="322" t="s">
        <v>385</v>
      </c>
      <c r="G167" s="323" t="s">
        <v>340</v>
      </c>
      <c r="H167" s="307" t="n">
        <v>8</v>
      </c>
      <c r="I167" s="324"/>
      <c r="J167" s="306" t="n">
        <f aca="false">+I167*H167</f>
        <v>0</v>
      </c>
      <c r="K167" s="307" t="n">
        <v>4</v>
      </c>
      <c r="L167" s="306" t="n">
        <f aca="false">+K167*J167</f>
        <v>0</v>
      </c>
      <c r="M167" s="324"/>
    </row>
    <row r="168" customFormat="false" ht="12" hidden="false" customHeight="false" outlineLevel="0" collapsed="false">
      <c r="D168" s="321"/>
      <c r="E168" s="307" t="n">
        <v>53216306</v>
      </c>
      <c r="F168" s="322" t="s">
        <v>386</v>
      </c>
      <c r="G168" s="323" t="s">
        <v>340</v>
      </c>
      <c r="H168" s="307" t="n">
        <v>2</v>
      </c>
      <c r="I168" s="324"/>
      <c r="J168" s="306" t="n">
        <f aca="false">+I168*H168</f>
        <v>0</v>
      </c>
      <c r="K168" s="307" t="n">
        <v>4</v>
      </c>
      <c r="L168" s="306" t="n">
        <f aca="false">+K168*J168</f>
        <v>0</v>
      </c>
      <c r="M168" s="324"/>
    </row>
    <row r="169" customFormat="false" ht="12" hidden="false" customHeight="false" outlineLevel="0" collapsed="false">
      <c r="D169" s="321"/>
      <c r="E169" s="307" t="n">
        <v>20107561</v>
      </c>
      <c r="F169" s="322" t="s">
        <v>375</v>
      </c>
      <c r="G169" s="323" t="s">
        <v>340</v>
      </c>
      <c r="H169" s="307" t="n">
        <v>3</v>
      </c>
      <c r="I169" s="324"/>
      <c r="J169" s="306" t="n">
        <f aca="false">+I169*H169</f>
        <v>0</v>
      </c>
      <c r="K169" s="307" t="n">
        <v>4</v>
      </c>
      <c r="L169" s="306" t="n">
        <f aca="false">+K169*J169</f>
        <v>0</v>
      </c>
      <c r="M169" s="324"/>
    </row>
    <row r="170" customFormat="false" ht="12" hidden="false" customHeight="false" outlineLevel="0" collapsed="false">
      <c r="D170" s="321"/>
      <c r="E170" s="307" t="n">
        <v>52019305</v>
      </c>
      <c r="F170" s="322" t="s">
        <v>388</v>
      </c>
      <c r="G170" s="323" t="s">
        <v>340</v>
      </c>
      <c r="H170" s="307" t="n">
        <v>3</v>
      </c>
      <c r="I170" s="324"/>
      <c r="J170" s="306" t="n">
        <f aca="false">+I170*H170</f>
        <v>0</v>
      </c>
      <c r="K170" s="307" t="n">
        <v>4</v>
      </c>
      <c r="L170" s="306" t="n">
        <f aca="false">+K170*J170</f>
        <v>0</v>
      </c>
      <c r="M170" s="324"/>
    </row>
    <row r="171" customFormat="false" ht="12" hidden="false" customHeight="false" outlineLevel="0" collapsed="false">
      <c r="D171" s="321"/>
      <c r="E171" s="307" t="n">
        <v>20511028</v>
      </c>
      <c r="F171" s="322" t="s">
        <v>364</v>
      </c>
      <c r="G171" s="323" t="s">
        <v>340</v>
      </c>
      <c r="H171" s="307" t="n">
        <v>6</v>
      </c>
      <c r="I171" s="324"/>
      <c r="J171" s="306" t="n">
        <f aca="false">+I171*H171</f>
        <v>0</v>
      </c>
      <c r="K171" s="307" t="n">
        <v>4</v>
      </c>
      <c r="L171" s="306" t="n">
        <f aca="false">+K171*J171</f>
        <v>0</v>
      </c>
      <c r="M171" s="324"/>
    </row>
    <row r="172" customFormat="false" ht="12" hidden="false" customHeight="false" outlineLevel="0" collapsed="false">
      <c r="D172" s="321"/>
      <c r="E172" s="307" t="n">
        <v>12601073</v>
      </c>
      <c r="F172" s="322" t="s">
        <v>365</v>
      </c>
      <c r="G172" s="323" t="s">
        <v>340</v>
      </c>
      <c r="H172" s="307" t="n">
        <v>6</v>
      </c>
      <c r="I172" s="324"/>
      <c r="J172" s="306" t="n">
        <f aca="false">+I172*H172</f>
        <v>0</v>
      </c>
      <c r="K172" s="307" t="n">
        <v>4</v>
      </c>
      <c r="L172" s="306" t="n">
        <f aca="false">+K172*J172</f>
        <v>0</v>
      </c>
      <c r="M172" s="324"/>
    </row>
    <row r="173" customFormat="false" ht="12" hidden="false" customHeight="false" outlineLevel="0" collapsed="false">
      <c r="D173" s="321"/>
      <c r="E173" s="307" t="n">
        <v>51505160</v>
      </c>
      <c r="F173" s="322" t="s">
        <v>387</v>
      </c>
      <c r="G173" s="323" t="s">
        <v>340</v>
      </c>
      <c r="H173" s="307" t="n">
        <v>6</v>
      </c>
      <c r="I173" s="324"/>
      <c r="J173" s="306" t="n">
        <f aca="false">+I173*H173</f>
        <v>0</v>
      </c>
      <c r="K173" s="307" t="n">
        <v>4</v>
      </c>
      <c r="L173" s="306" t="n">
        <f aca="false">+K173*J173</f>
        <v>0</v>
      </c>
      <c r="M173" s="324"/>
    </row>
    <row r="174" customFormat="false" ht="12" hidden="false" customHeight="false" outlineLevel="0" collapsed="false">
      <c r="D174" s="321"/>
      <c r="E174" s="307" t="n">
        <v>10201058</v>
      </c>
      <c r="F174" s="322" t="s">
        <v>376</v>
      </c>
      <c r="G174" s="323" t="s">
        <v>342</v>
      </c>
      <c r="H174" s="307" t="n">
        <v>6</v>
      </c>
      <c r="I174" s="324"/>
      <c r="J174" s="306" t="n">
        <f aca="false">+I174*H174</f>
        <v>0</v>
      </c>
      <c r="K174" s="307" t="n">
        <v>4</v>
      </c>
      <c r="L174" s="306" t="n">
        <f aca="false">+K174*J174</f>
        <v>0</v>
      </c>
      <c r="M174" s="324"/>
    </row>
    <row r="175" customFormat="false" ht="12" hidden="false" customHeight="false" outlineLevel="0" collapsed="false">
      <c r="D175" s="321"/>
      <c r="E175" s="307" t="n">
        <v>10606082</v>
      </c>
      <c r="F175" s="322" t="s">
        <v>371</v>
      </c>
      <c r="G175" s="323" t="s">
        <v>340</v>
      </c>
      <c r="H175" s="307" t="n">
        <v>3</v>
      </c>
      <c r="I175" s="324"/>
      <c r="J175" s="306" t="n">
        <f aca="false">+I175*H175</f>
        <v>0</v>
      </c>
      <c r="K175" s="307" t="n">
        <v>4</v>
      </c>
      <c r="L175" s="306" t="n">
        <f aca="false">+K175*J175</f>
        <v>0</v>
      </c>
      <c r="M175" s="324"/>
    </row>
    <row r="176" customFormat="false" ht="12" hidden="false" customHeight="false" outlineLevel="0" collapsed="false">
      <c r="D176" s="308" t="s">
        <v>283</v>
      </c>
      <c r="E176" s="293" t="n">
        <v>50102160</v>
      </c>
      <c r="F176" s="294" t="s">
        <v>351</v>
      </c>
      <c r="G176" s="310" t="s">
        <v>340</v>
      </c>
      <c r="H176" s="311" t="n">
        <v>1</v>
      </c>
      <c r="I176" s="296"/>
      <c r="J176" s="308" t="n">
        <f aca="false">+I176*H176</f>
        <v>0</v>
      </c>
      <c r="K176" s="311" t="n">
        <v>82</v>
      </c>
      <c r="L176" s="298" t="n">
        <f aca="false">+K176*J176</f>
        <v>0</v>
      </c>
      <c r="M176" s="296"/>
    </row>
    <row r="177" customFormat="false" ht="12" hidden="false" customHeight="false" outlineLevel="0" collapsed="false">
      <c r="D177" s="308"/>
      <c r="E177" s="293" t="n">
        <v>20801532</v>
      </c>
      <c r="F177" s="294" t="s">
        <v>352</v>
      </c>
      <c r="G177" s="310" t="s">
        <v>340</v>
      </c>
      <c r="H177" s="311" t="n">
        <v>1</v>
      </c>
      <c r="I177" s="296"/>
      <c r="J177" s="308" t="n">
        <f aca="false">+I177*H177</f>
        <v>0</v>
      </c>
      <c r="K177" s="311" t="n">
        <v>82</v>
      </c>
      <c r="L177" s="298" t="n">
        <f aca="false">+K177*J177</f>
        <v>0</v>
      </c>
      <c r="M177" s="296"/>
    </row>
    <row r="178" customFormat="false" ht="12" hidden="false" customHeight="false" outlineLevel="0" collapsed="false">
      <c r="D178" s="308"/>
      <c r="E178" s="293" t="n">
        <v>50301001</v>
      </c>
      <c r="F178" s="294" t="s">
        <v>353</v>
      </c>
      <c r="G178" s="310" t="s">
        <v>340</v>
      </c>
      <c r="H178" s="311" t="n">
        <v>1</v>
      </c>
      <c r="I178" s="296"/>
      <c r="J178" s="308" t="n">
        <f aca="false">+I178*H178</f>
        <v>0</v>
      </c>
      <c r="K178" s="311" t="n">
        <v>82</v>
      </c>
      <c r="L178" s="298" t="n">
        <f aca="false">+K178*J178</f>
        <v>0</v>
      </c>
      <c r="M178" s="296"/>
    </row>
    <row r="179" customFormat="false" ht="12" hidden="false" customHeight="false" outlineLevel="0" collapsed="false">
      <c r="D179" s="308"/>
      <c r="E179" s="293" t="n">
        <v>10201058</v>
      </c>
      <c r="F179" s="294" t="s">
        <v>376</v>
      </c>
      <c r="G179" s="310" t="s">
        <v>342</v>
      </c>
      <c r="H179" s="311" t="n">
        <v>2</v>
      </c>
      <c r="I179" s="296"/>
      <c r="J179" s="308" t="n">
        <f aca="false">+I179*H179</f>
        <v>0</v>
      </c>
      <c r="K179" s="311" t="n">
        <v>82</v>
      </c>
      <c r="L179" s="298" t="n">
        <f aca="false">+K179*J179</f>
        <v>0</v>
      </c>
      <c r="M179" s="296"/>
    </row>
    <row r="180" customFormat="false" ht="12" hidden="false" customHeight="false" outlineLevel="0" collapsed="false">
      <c r="D180" s="308"/>
      <c r="E180" s="293" t="n">
        <v>10205007</v>
      </c>
      <c r="F180" s="294" t="s">
        <v>377</v>
      </c>
      <c r="G180" s="310" t="s">
        <v>342</v>
      </c>
      <c r="H180" s="311" t="n">
        <v>2</v>
      </c>
      <c r="I180" s="296"/>
      <c r="J180" s="308" t="n">
        <f aca="false">+I180*H180</f>
        <v>0</v>
      </c>
      <c r="K180" s="311" t="n">
        <v>82</v>
      </c>
      <c r="L180" s="298" t="n">
        <f aca="false">+K180*J180</f>
        <v>0</v>
      </c>
      <c r="M180" s="296"/>
    </row>
    <row r="181" customFormat="false" ht="12" hidden="false" customHeight="false" outlineLevel="0" collapsed="false">
      <c r="D181" s="306" t="s">
        <v>285</v>
      </c>
      <c r="E181" s="301" t="n">
        <v>50102260</v>
      </c>
      <c r="F181" s="317" t="s">
        <v>379</v>
      </c>
      <c r="G181" s="303" t="s">
        <v>340</v>
      </c>
      <c r="H181" s="307" t="n">
        <v>1</v>
      </c>
      <c r="I181" s="305"/>
      <c r="J181" s="306" t="n">
        <f aca="false">+I181*H181</f>
        <v>0</v>
      </c>
      <c r="K181" s="307" t="n">
        <v>30</v>
      </c>
      <c r="L181" s="306" t="n">
        <f aca="false">+K181*J181</f>
        <v>0</v>
      </c>
      <c r="M181" s="305"/>
    </row>
    <row r="182" customFormat="false" ht="12" hidden="false" customHeight="false" outlineLevel="0" collapsed="false">
      <c r="D182" s="306"/>
      <c r="E182" s="301" t="n">
        <v>20801532</v>
      </c>
      <c r="F182" s="317" t="s">
        <v>352</v>
      </c>
      <c r="G182" s="303" t="s">
        <v>340</v>
      </c>
      <c r="H182" s="307" t="n">
        <v>2</v>
      </c>
      <c r="I182" s="305"/>
      <c r="J182" s="306" t="n">
        <f aca="false">+I182*H182</f>
        <v>0</v>
      </c>
      <c r="K182" s="307" t="n">
        <v>30</v>
      </c>
      <c r="L182" s="306" t="n">
        <f aca="false">+K182*J182</f>
        <v>0</v>
      </c>
      <c r="M182" s="305"/>
    </row>
    <row r="183" customFormat="false" ht="12" hidden="false" customHeight="false" outlineLevel="0" collapsed="false">
      <c r="D183" s="306"/>
      <c r="E183" s="301" t="n">
        <v>50301001</v>
      </c>
      <c r="F183" s="317" t="s">
        <v>353</v>
      </c>
      <c r="G183" s="303" t="s">
        <v>340</v>
      </c>
      <c r="H183" s="307" t="n">
        <v>2</v>
      </c>
      <c r="I183" s="305"/>
      <c r="J183" s="306" t="n">
        <f aca="false">+I183*H183</f>
        <v>0</v>
      </c>
      <c r="K183" s="307" t="n">
        <v>30</v>
      </c>
      <c r="L183" s="306" t="n">
        <f aca="false">+K183*J183</f>
        <v>0</v>
      </c>
      <c r="M183" s="305"/>
    </row>
    <row r="184" customFormat="false" ht="12" hidden="false" customHeight="false" outlineLevel="0" collapsed="false">
      <c r="D184" s="306"/>
      <c r="E184" s="307" t="n">
        <v>13601071</v>
      </c>
      <c r="F184" s="317" t="s">
        <v>354</v>
      </c>
      <c r="G184" s="303" t="s">
        <v>340</v>
      </c>
      <c r="H184" s="307" t="n">
        <v>2</v>
      </c>
      <c r="I184" s="305"/>
      <c r="J184" s="306" t="n">
        <f aca="false">+I184*H184</f>
        <v>0</v>
      </c>
      <c r="K184" s="307" t="n">
        <v>30</v>
      </c>
      <c r="L184" s="306" t="n">
        <f aca="false">+K184*J184</f>
        <v>0</v>
      </c>
      <c r="M184" s="305"/>
    </row>
    <row r="185" customFormat="false" ht="12" hidden="false" customHeight="false" outlineLevel="0" collapsed="false">
      <c r="D185" s="306"/>
      <c r="E185" s="307" t="n">
        <v>10606082</v>
      </c>
      <c r="F185" s="317" t="s">
        <v>371</v>
      </c>
      <c r="G185" s="303" t="s">
        <v>340</v>
      </c>
      <c r="H185" s="307" t="n">
        <v>1</v>
      </c>
      <c r="I185" s="305"/>
      <c r="J185" s="306" t="n">
        <f aca="false">+I185*H185</f>
        <v>0</v>
      </c>
      <c r="K185" s="307" t="n">
        <v>30</v>
      </c>
      <c r="L185" s="306" t="n">
        <f aca="false">+K185*J185</f>
        <v>0</v>
      </c>
      <c r="M185" s="305"/>
    </row>
    <row r="186" customFormat="false" ht="12" hidden="false" customHeight="false" outlineLevel="0" collapsed="false">
      <c r="D186" s="308" t="s">
        <v>283</v>
      </c>
      <c r="E186" s="293" t="n">
        <v>50102160</v>
      </c>
      <c r="F186" s="294" t="s">
        <v>351</v>
      </c>
      <c r="G186" s="310" t="s">
        <v>340</v>
      </c>
      <c r="H186" s="311" t="n">
        <v>1</v>
      </c>
      <c r="I186" s="296"/>
      <c r="J186" s="308" t="n">
        <f aca="false">+I186*H186</f>
        <v>0</v>
      </c>
      <c r="K186" s="311" t="n">
        <v>16</v>
      </c>
      <c r="L186" s="298" t="n">
        <f aca="false">+K186*J186</f>
        <v>0</v>
      </c>
      <c r="M186" s="296"/>
    </row>
    <row r="187" customFormat="false" ht="12" hidden="false" customHeight="false" outlineLevel="0" collapsed="false">
      <c r="D187" s="308"/>
      <c r="E187" s="293" t="n">
        <v>20801532</v>
      </c>
      <c r="F187" s="294" t="s">
        <v>352</v>
      </c>
      <c r="G187" s="310" t="s">
        <v>340</v>
      </c>
      <c r="H187" s="311" t="n">
        <v>1</v>
      </c>
      <c r="I187" s="296"/>
      <c r="J187" s="308" t="n">
        <f aca="false">+I187*H187</f>
        <v>0</v>
      </c>
      <c r="K187" s="311" t="n">
        <v>16</v>
      </c>
      <c r="L187" s="298" t="n">
        <f aca="false">+K187*J187</f>
        <v>0</v>
      </c>
      <c r="M187" s="296"/>
    </row>
    <row r="188" customFormat="false" ht="12" hidden="false" customHeight="false" outlineLevel="0" collapsed="false">
      <c r="D188" s="308"/>
      <c r="E188" s="293" t="n">
        <v>50301001</v>
      </c>
      <c r="F188" s="294" t="s">
        <v>353</v>
      </c>
      <c r="G188" s="310" t="s">
        <v>340</v>
      </c>
      <c r="H188" s="311" t="n">
        <v>1</v>
      </c>
      <c r="I188" s="296"/>
      <c r="J188" s="308" t="n">
        <f aca="false">+I188*H188</f>
        <v>0</v>
      </c>
      <c r="K188" s="311" t="n">
        <v>16</v>
      </c>
      <c r="L188" s="298" t="n">
        <f aca="false">+K188*J188</f>
        <v>0</v>
      </c>
      <c r="M188" s="296"/>
    </row>
    <row r="189" customFormat="false" ht="12" hidden="false" customHeight="false" outlineLevel="0" collapsed="false">
      <c r="D189" s="308"/>
      <c r="E189" s="293" t="n">
        <v>10201058</v>
      </c>
      <c r="F189" s="294" t="s">
        <v>376</v>
      </c>
      <c r="G189" s="310" t="s">
        <v>342</v>
      </c>
      <c r="H189" s="311" t="n">
        <v>2</v>
      </c>
      <c r="I189" s="296"/>
      <c r="J189" s="308" t="n">
        <f aca="false">+I189*H189</f>
        <v>0</v>
      </c>
      <c r="K189" s="311" t="n">
        <v>16</v>
      </c>
      <c r="L189" s="298" t="n">
        <f aca="false">+K189*J189</f>
        <v>0</v>
      </c>
      <c r="M189" s="296"/>
    </row>
    <row r="190" customFormat="false" ht="12" hidden="false" customHeight="false" outlineLevel="0" collapsed="false">
      <c r="D190" s="308"/>
      <c r="E190" s="293" t="n">
        <v>10205007</v>
      </c>
      <c r="F190" s="294" t="s">
        <v>377</v>
      </c>
      <c r="G190" s="310" t="s">
        <v>342</v>
      </c>
      <c r="H190" s="311" t="n">
        <v>2</v>
      </c>
      <c r="I190" s="296"/>
      <c r="J190" s="308" t="n">
        <f aca="false">+I190*H190</f>
        <v>0</v>
      </c>
      <c r="K190" s="311" t="n">
        <v>16</v>
      </c>
      <c r="L190" s="298" t="n">
        <f aca="false">+K190*J190</f>
        <v>0</v>
      </c>
      <c r="M190" s="296"/>
    </row>
    <row r="191" customFormat="false" ht="12" hidden="false" customHeight="false" outlineLevel="0" collapsed="false">
      <c r="D191" s="323" t="s">
        <v>287</v>
      </c>
      <c r="E191" s="330" t="n">
        <v>2110114</v>
      </c>
      <c r="F191" s="331" t="s">
        <v>365</v>
      </c>
      <c r="G191" s="330" t="s">
        <v>340</v>
      </c>
      <c r="H191" s="330" t="n">
        <v>1</v>
      </c>
      <c r="I191" s="332"/>
      <c r="J191" s="306" t="n">
        <f aca="false">+I191*H191</f>
        <v>0</v>
      </c>
      <c r="K191" s="323" t="n">
        <v>2</v>
      </c>
      <c r="L191" s="306" t="n">
        <f aca="false">+K191*J191</f>
        <v>0</v>
      </c>
      <c r="M191" s="333"/>
    </row>
    <row r="192" customFormat="false" ht="12" hidden="false" customHeight="false" outlineLevel="0" collapsed="false">
      <c r="D192" s="323"/>
      <c r="E192" s="330" t="n">
        <v>51505160</v>
      </c>
      <c r="F192" s="331" t="s">
        <v>395</v>
      </c>
      <c r="G192" s="330" t="s">
        <v>340</v>
      </c>
      <c r="H192" s="330" t="n">
        <v>1</v>
      </c>
      <c r="I192" s="332"/>
      <c r="J192" s="306" t="n">
        <f aca="false">+I192*H192</f>
        <v>0</v>
      </c>
      <c r="K192" s="323" t="n">
        <v>2</v>
      </c>
      <c r="L192" s="306" t="n">
        <f aca="false">+K192*J192</f>
        <v>0</v>
      </c>
      <c r="M192" s="333"/>
    </row>
    <row r="193" customFormat="false" ht="12" hidden="false" customHeight="false" outlineLevel="0" collapsed="false">
      <c r="D193" s="323"/>
      <c r="E193" s="330" t="n">
        <v>2988316</v>
      </c>
      <c r="F193" s="331" t="s">
        <v>396</v>
      </c>
      <c r="G193" s="330" t="s">
        <v>340</v>
      </c>
      <c r="H193" s="330" t="n">
        <v>1</v>
      </c>
      <c r="I193" s="332"/>
      <c r="J193" s="306" t="n">
        <f aca="false">+I193*H193</f>
        <v>0</v>
      </c>
      <c r="K193" s="323" t="n">
        <v>2</v>
      </c>
      <c r="L193" s="306" t="n">
        <f aca="false">+K193*J193</f>
        <v>0</v>
      </c>
      <c r="M193" s="333"/>
    </row>
    <row r="194" customFormat="false" ht="12" hidden="false" customHeight="false" outlineLevel="0" collapsed="false">
      <c r="D194" s="323"/>
      <c r="E194" s="330" t="n">
        <v>2820161</v>
      </c>
      <c r="F194" s="331" t="s">
        <v>397</v>
      </c>
      <c r="G194" s="330" t="s">
        <v>340</v>
      </c>
      <c r="H194" s="330" t="n">
        <v>1</v>
      </c>
      <c r="I194" s="332"/>
      <c r="J194" s="306" t="n">
        <f aca="false">+I194*H194</f>
        <v>0</v>
      </c>
      <c r="K194" s="323" t="n">
        <v>2</v>
      </c>
      <c r="L194" s="306" t="n">
        <f aca="false">+K194*J194</f>
        <v>0</v>
      </c>
      <c r="M194" s="333"/>
    </row>
    <row r="195" customFormat="false" ht="12" hidden="false" customHeight="false" outlineLevel="0" collapsed="false">
      <c r="D195" s="315" t="s">
        <v>288</v>
      </c>
      <c r="E195" s="337" t="n">
        <v>2624212</v>
      </c>
      <c r="F195" s="338" t="s">
        <v>398</v>
      </c>
      <c r="G195" s="337" t="s">
        <v>340</v>
      </c>
      <c r="H195" s="337" t="n">
        <v>3</v>
      </c>
      <c r="I195" s="339"/>
      <c r="J195" s="298" t="n">
        <f aca="false">+I195*H195</f>
        <v>0</v>
      </c>
      <c r="K195" s="315" t="n">
        <v>8</v>
      </c>
      <c r="L195" s="298" t="n">
        <f aca="false">+K195*J195</f>
        <v>0</v>
      </c>
      <c r="M195" s="340"/>
    </row>
    <row r="196" customFormat="false" ht="12" hidden="false" customHeight="false" outlineLevel="0" collapsed="false">
      <c r="D196" s="315"/>
      <c r="E196" s="337" t="n">
        <v>2515561</v>
      </c>
      <c r="F196" s="338" t="s">
        <v>399</v>
      </c>
      <c r="G196" s="337" t="s">
        <v>340</v>
      </c>
      <c r="H196" s="337" t="n">
        <v>3</v>
      </c>
      <c r="I196" s="339"/>
      <c r="J196" s="298" t="n">
        <f aca="false">+I196*H196</f>
        <v>0</v>
      </c>
      <c r="K196" s="315" t="n">
        <v>8</v>
      </c>
      <c r="L196" s="298" t="n">
        <f aca="false">+K196*J196</f>
        <v>0</v>
      </c>
      <c r="M196" s="340"/>
    </row>
    <row r="197" customFormat="false" ht="12" hidden="false" customHeight="false" outlineLevel="0" collapsed="false">
      <c r="D197" s="315"/>
      <c r="E197" s="337" t="n">
        <v>2601805</v>
      </c>
      <c r="F197" s="338" t="s">
        <v>400</v>
      </c>
      <c r="G197" s="337" t="s">
        <v>340</v>
      </c>
      <c r="H197" s="337" t="n">
        <v>3</v>
      </c>
      <c r="I197" s="339"/>
      <c r="J197" s="298" t="n">
        <f aca="false">+I197*H197</f>
        <v>0</v>
      </c>
      <c r="K197" s="315" t="n">
        <v>8</v>
      </c>
      <c r="L197" s="298" t="n">
        <f aca="false">+K197*J197</f>
        <v>0</v>
      </c>
      <c r="M197" s="340"/>
    </row>
    <row r="198" customFormat="false" ht="12" hidden="false" customHeight="false" outlineLevel="0" collapsed="false">
      <c r="D198" s="315"/>
      <c r="E198" s="337" t="n">
        <v>1011139</v>
      </c>
      <c r="F198" s="338" t="s">
        <v>401</v>
      </c>
      <c r="G198" s="337" t="s">
        <v>340</v>
      </c>
      <c r="H198" s="337" t="n">
        <v>24</v>
      </c>
      <c r="I198" s="339"/>
      <c r="J198" s="298" t="n">
        <f aca="false">+I198*H198</f>
        <v>0</v>
      </c>
      <c r="K198" s="315" t="n">
        <v>8</v>
      </c>
      <c r="L198" s="298" t="n">
        <f aca="false">+K198*J198</f>
        <v>0</v>
      </c>
      <c r="M198" s="340"/>
    </row>
    <row r="199" customFormat="false" ht="12" hidden="false" customHeight="false" outlineLevel="0" collapsed="false">
      <c r="D199" s="315"/>
      <c r="E199" s="337" t="n">
        <v>1010337</v>
      </c>
      <c r="F199" s="338" t="s">
        <v>402</v>
      </c>
      <c r="G199" s="337" t="s">
        <v>340</v>
      </c>
      <c r="H199" s="337" t="n">
        <v>15</v>
      </c>
      <c r="I199" s="339"/>
      <c r="J199" s="298" t="n">
        <f aca="false">+I199*H199</f>
        <v>0</v>
      </c>
      <c r="K199" s="315" t="n">
        <v>8</v>
      </c>
      <c r="L199" s="298" t="n">
        <f aca="false">+K199*J199</f>
        <v>0</v>
      </c>
      <c r="M199" s="340"/>
    </row>
    <row r="200" customFormat="false" ht="12" hidden="false" customHeight="false" outlineLevel="0" collapsed="false">
      <c r="D200" s="315"/>
      <c r="E200" s="337" t="n">
        <v>11592541</v>
      </c>
      <c r="F200" s="338" t="s">
        <v>403</v>
      </c>
      <c r="G200" s="337" t="s">
        <v>340</v>
      </c>
      <c r="H200" s="337" t="n">
        <v>3</v>
      </c>
      <c r="I200" s="339"/>
      <c r="J200" s="298" t="n">
        <f aca="false">+I200*H200</f>
        <v>0</v>
      </c>
      <c r="K200" s="315" t="n">
        <v>8</v>
      </c>
      <c r="L200" s="298" t="n">
        <f aca="false">+K200*J200</f>
        <v>0</v>
      </c>
      <c r="M200" s="340"/>
    </row>
    <row r="201" customFormat="false" ht="12" hidden="false" customHeight="false" outlineLevel="0" collapsed="false">
      <c r="D201" s="315"/>
      <c r="E201" s="337" t="n">
        <v>2112005</v>
      </c>
      <c r="F201" s="338" t="s">
        <v>404</v>
      </c>
      <c r="G201" s="337" t="s">
        <v>340</v>
      </c>
      <c r="H201" s="337" t="n">
        <v>3</v>
      </c>
      <c r="I201" s="339"/>
      <c r="J201" s="298" t="n">
        <f aca="false">+I201*H201</f>
        <v>0</v>
      </c>
      <c r="K201" s="315" t="n">
        <v>8</v>
      </c>
      <c r="L201" s="298" t="n">
        <f aca="false">+K201*J201</f>
        <v>0</v>
      </c>
      <c r="M201" s="340"/>
    </row>
    <row r="202" customFormat="false" ht="12" hidden="false" customHeight="false" outlineLevel="0" collapsed="false">
      <c r="D202" s="315"/>
      <c r="E202" s="337" t="n">
        <v>2050224</v>
      </c>
      <c r="F202" s="338" t="s">
        <v>405</v>
      </c>
      <c r="G202" s="337" t="s">
        <v>340</v>
      </c>
      <c r="H202" s="337" t="n">
        <v>5</v>
      </c>
      <c r="I202" s="339"/>
      <c r="J202" s="298" t="n">
        <f aca="false">+I202*H202</f>
        <v>0</v>
      </c>
      <c r="K202" s="315" t="n">
        <v>8</v>
      </c>
      <c r="L202" s="298" t="n">
        <f aca="false">+K202*J202</f>
        <v>0</v>
      </c>
      <c r="M202" s="340"/>
    </row>
    <row r="203" customFormat="false" ht="12" hidden="false" customHeight="false" outlineLevel="0" collapsed="false">
      <c r="D203" s="315"/>
      <c r="E203" s="337" t="n">
        <v>2351650</v>
      </c>
      <c r="F203" s="338" t="s">
        <v>406</v>
      </c>
      <c r="G203" s="337" t="s">
        <v>340</v>
      </c>
      <c r="H203" s="337" t="n">
        <v>2</v>
      </c>
      <c r="I203" s="339"/>
      <c r="J203" s="298" t="n">
        <f aca="false">+I203*H203</f>
        <v>0</v>
      </c>
      <c r="K203" s="315" t="n">
        <v>8</v>
      </c>
      <c r="L203" s="298" t="n">
        <f aca="false">+K203*J203</f>
        <v>0</v>
      </c>
      <c r="M203" s="340"/>
    </row>
    <row r="204" customFormat="false" ht="12" hidden="false" customHeight="false" outlineLevel="0" collapsed="false">
      <c r="D204" s="315"/>
      <c r="E204" s="337" t="n">
        <v>2351618</v>
      </c>
      <c r="F204" s="338" t="s">
        <v>407</v>
      </c>
      <c r="G204" s="337" t="s">
        <v>340</v>
      </c>
      <c r="H204" s="337" t="n">
        <v>2</v>
      </c>
      <c r="I204" s="339"/>
      <c r="J204" s="298" t="n">
        <f aca="false">+I204*H204</f>
        <v>0</v>
      </c>
      <c r="K204" s="315" t="n">
        <v>8</v>
      </c>
      <c r="L204" s="298" t="n">
        <f aca="false">+K204*J204</f>
        <v>0</v>
      </c>
      <c r="M204" s="340"/>
    </row>
    <row r="205" customFormat="false" ht="12" hidden="false" customHeight="false" outlineLevel="0" collapsed="false">
      <c r="D205" s="315"/>
      <c r="E205" s="337" t="n">
        <v>2820108</v>
      </c>
      <c r="F205" s="338" t="s">
        <v>408</v>
      </c>
      <c r="G205" s="337" t="s">
        <v>340</v>
      </c>
      <c r="H205" s="337" t="n">
        <v>1</v>
      </c>
      <c r="I205" s="339"/>
      <c r="J205" s="298" t="n">
        <f aca="false">+I205*H205</f>
        <v>0</v>
      </c>
      <c r="K205" s="315" t="n">
        <v>8</v>
      </c>
      <c r="L205" s="298" t="n">
        <f aca="false">+K205*J205</f>
        <v>0</v>
      </c>
      <c r="M205" s="340"/>
    </row>
    <row r="206" customFormat="false" ht="12" hidden="false" customHeight="false" outlineLevel="0" collapsed="false">
      <c r="D206" s="315"/>
      <c r="E206" s="337" t="n">
        <v>2980676</v>
      </c>
      <c r="F206" s="338" t="s">
        <v>409</v>
      </c>
      <c r="G206" s="337" t="s">
        <v>340</v>
      </c>
      <c r="H206" s="337" t="n">
        <v>2</v>
      </c>
      <c r="I206" s="339"/>
      <c r="J206" s="298" t="n">
        <f aca="false">+I206*H206</f>
        <v>0</v>
      </c>
      <c r="K206" s="315" t="n">
        <v>8</v>
      </c>
      <c r="L206" s="298" t="n">
        <f aca="false">+K206*J206</f>
        <v>0</v>
      </c>
      <c r="M206" s="340"/>
    </row>
    <row r="207" customFormat="false" ht="12" hidden="false" customHeight="false" outlineLevel="0" collapsed="false">
      <c r="D207" s="315"/>
      <c r="E207" s="337" t="n">
        <v>2901620</v>
      </c>
      <c r="F207" s="338" t="s">
        <v>410</v>
      </c>
      <c r="G207" s="337" t="s">
        <v>340</v>
      </c>
      <c r="H207" s="337" t="n">
        <v>6</v>
      </c>
      <c r="I207" s="339"/>
      <c r="J207" s="298" t="n">
        <f aca="false">+I207*H207</f>
        <v>0</v>
      </c>
      <c r="K207" s="315" t="n">
        <v>8</v>
      </c>
      <c r="L207" s="298" t="n">
        <f aca="false">+K207*J207</f>
        <v>0</v>
      </c>
      <c r="M207" s="340"/>
    </row>
    <row r="208" customFormat="false" ht="12" hidden="false" customHeight="false" outlineLevel="0" collapsed="false">
      <c r="D208" s="315"/>
      <c r="E208" s="337" t="n">
        <v>2820642</v>
      </c>
      <c r="F208" s="338" t="s">
        <v>411</v>
      </c>
      <c r="G208" s="337" t="s">
        <v>340</v>
      </c>
      <c r="H208" s="337" t="n">
        <v>2</v>
      </c>
      <c r="I208" s="339"/>
      <c r="J208" s="298" t="n">
        <f aca="false">+I208*H208</f>
        <v>0</v>
      </c>
      <c r="K208" s="315" t="n">
        <v>8</v>
      </c>
      <c r="L208" s="298" t="n">
        <f aca="false">+K208*J208</f>
        <v>0</v>
      </c>
      <c r="M208" s="340"/>
    </row>
    <row r="209" customFormat="false" ht="12" hidden="false" customHeight="false" outlineLevel="0" collapsed="false">
      <c r="D209" s="315"/>
      <c r="E209" s="337" t="n">
        <v>2820112</v>
      </c>
      <c r="F209" s="338" t="s">
        <v>412</v>
      </c>
      <c r="G209" s="337" t="s">
        <v>340</v>
      </c>
      <c r="H209" s="337" t="n">
        <v>1</v>
      </c>
      <c r="I209" s="339"/>
      <c r="J209" s="298" t="n">
        <f aca="false">+I209*H209</f>
        <v>0</v>
      </c>
      <c r="K209" s="315" t="n">
        <v>8</v>
      </c>
      <c r="L209" s="298" t="n">
        <f aca="false">+K209*J209</f>
        <v>0</v>
      </c>
      <c r="M209" s="340"/>
    </row>
    <row r="210" customFormat="false" ht="12" hidden="false" customHeight="false" outlineLevel="0" collapsed="false">
      <c r="D210" s="315"/>
      <c r="E210" s="337" t="n">
        <v>2820111</v>
      </c>
      <c r="F210" s="338" t="s">
        <v>413</v>
      </c>
      <c r="G210" s="337" t="s">
        <v>340</v>
      </c>
      <c r="H210" s="337" t="n">
        <v>1</v>
      </c>
      <c r="I210" s="339"/>
      <c r="J210" s="298" t="n">
        <f aca="false">+I210*H210</f>
        <v>0</v>
      </c>
      <c r="K210" s="315" t="n">
        <v>8</v>
      </c>
      <c r="L210" s="298" t="n">
        <f aca="false">+K210*J210</f>
        <v>0</v>
      </c>
      <c r="M210" s="340"/>
    </row>
    <row r="211" customFormat="false" ht="12" hidden="false" customHeight="false" outlineLevel="0" collapsed="false">
      <c r="D211" s="315"/>
      <c r="E211" s="337" t="n">
        <v>2821662</v>
      </c>
      <c r="F211" s="338" t="s">
        <v>414</v>
      </c>
      <c r="G211" s="337" t="s">
        <v>340</v>
      </c>
      <c r="H211" s="337" t="n">
        <v>6</v>
      </c>
      <c r="I211" s="339"/>
      <c r="J211" s="298" t="n">
        <f aca="false">+I211*H211</f>
        <v>0</v>
      </c>
      <c r="K211" s="315" t="n">
        <v>8</v>
      </c>
      <c r="L211" s="298" t="n">
        <f aca="false">+K211*J211</f>
        <v>0</v>
      </c>
      <c r="M211" s="340"/>
    </row>
    <row r="212" customFormat="false" ht="12" hidden="false" customHeight="false" outlineLevel="0" collapsed="false">
      <c r="D212" s="315"/>
      <c r="E212" s="337" t="n">
        <v>2802401</v>
      </c>
      <c r="F212" s="338" t="s">
        <v>415</v>
      </c>
      <c r="G212" s="337" t="s">
        <v>340</v>
      </c>
      <c r="H212" s="337" t="n">
        <v>3</v>
      </c>
      <c r="I212" s="339"/>
      <c r="J212" s="298" t="n">
        <f aca="false">+I212*H212</f>
        <v>0</v>
      </c>
      <c r="K212" s="315" t="n">
        <v>8</v>
      </c>
      <c r="L212" s="298" t="n">
        <f aca="false">+K212*J212</f>
        <v>0</v>
      </c>
      <c r="M212" s="340"/>
    </row>
    <row r="213" customFormat="false" ht="12" hidden="false" customHeight="false" outlineLevel="0" collapsed="false">
      <c r="D213" s="315"/>
      <c r="E213" s="337" t="n">
        <v>2851630</v>
      </c>
      <c r="F213" s="338" t="s">
        <v>416</v>
      </c>
      <c r="G213" s="337" t="s">
        <v>340</v>
      </c>
      <c r="H213" s="337" t="n">
        <v>1</v>
      </c>
      <c r="I213" s="339"/>
      <c r="J213" s="298" t="n">
        <f aca="false">+I213*H213</f>
        <v>0</v>
      </c>
      <c r="K213" s="315" t="n">
        <v>8</v>
      </c>
      <c r="L213" s="298" t="n">
        <f aca="false">+K213*J213</f>
        <v>0</v>
      </c>
      <c r="M213" s="340"/>
    </row>
    <row r="214" customFormat="false" ht="12" hidden="false" customHeight="false" outlineLevel="0" collapsed="false">
      <c r="D214" s="315"/>
      <c r="E214" s="337" t="n">
        <v>2901320</v>
      </c>
      <c r="F214" s="338" t="s">
        <v>417</v>
      </c>
      <c r="G214" s="337" t="s">
        <v>340</v>
      </c>
      <c r="H214" s="337" t="n">
        <v>6</v>
      </c>
      <c r="I214" s="339"/>
      <c r="J214" s="298" t="n">
        <f aca="false">+I214*H214</f>
        <v>0</v>
      </c>
      <c r="K214" s="315" t="n">
        <v>8</v>
      </c>
      <c r="L214" s="298" t="n">
        <f aca="false">+K214*J214</f>
        <v>0</v>
      </c>
      <c r="M214" s="340"/>
    </row>
    <row r="215" customFormat="false" ht="12" hidden="false" customHeight="false" outlineLevel="0" collapsed="false">
      <c r="D215" s="315"/>
      <c r="E215" s="337" t="n">
        <v>7537713</v>
      </c>
      <c r="F215" s="338" t="s">
        <v>418</v>
      </c>
      <c r="G215" s="337" t="s">
        <v>340</v>
      </c>
      <c r="H215" s="337" t="n">
        <v>1</v>
      </c>
      <c r="I215" s="339"/>
      <c r="J215" s="298" t="n">
        <f aca="false">+I215*H215</f>
        <v>0</v>
      </c>
      <c r="K215" s="315" t="n">
        <v>8</v>
      </c>
      <c r="L215" s="298" t="n">
        <f aca="false">+K215*J215</f>
        <v>0</v>
      </c>
      <c r="M215" s="340"/>
    </row>
    <row r="216" customFormat="false" ht="12" hidden="false" customHeight="false" outlineLevel="0" collapsed="false">
      <c r="D216" s="315"/>
      <c r="E216" s="337" t="n">
        <v>2871001</v>
      </c>
      <c r="F216" s="338" t="s">
        <v>419</v>
      </c>
      <c r="G216" s="337" t="s">
        <v>340</v>
      </c>
      <c r="H216" s="337" t="n">
        <v>4</v>
      </c>
      <c r="I216" s="339"/>
      <c r="J216" s="298" t="n">
        <f aca="false">+I216*H216</f>
        <v>0</v>
      </c>
      <c r="K216" s="315" t="n">
        <v>8</v>
      </c>
      <c r="L216" s="298" t="n">
        <f aca="false">+K216*J216</f>
        <v>0</v>
      </c>
      <c r="M216" s="340"/>
    </row>
    <row r="217" customFormat="false" ht="12" hidden="false" customHeight="false" outlineLevel="0" collapsed="false">
      <c r="D217" s="301" t="s">
        <v>291</v>
      </c>
      <c r="E217" s="301" t="n">
        <v>2112042</v>
      </c>
      <c r="F217" s="341" t="s">
        <v>420</v>
      </c>
      <c r="G217" s="301" t="s">
        <v>340</v>
      </c>
      <c r="H217" s="301" t="n">
        <v>2</v>
      </c>
      <c r="I217" s="342"/>
      <c r="J217" s="343" t="n">
        <f aca="false">+I217*H217</f>
        <v>0</v>
      </c>
      <c r="K217" s="301" t="n">
        <v>1</v>
      </c>
      <c r="L217" s="343" t="n">
        <f aca="false">+K217*J217</f>
        <v>0</v>
      </c>
      <c r="M217" s="342"/>
    </row>
    <row r="218" customFormat="false" ht="12" hidden="false" customHeight="false" outlineLevel="0" collapsed="false">
      <c r="D218" s="301"/>
      <c r="E218" s="301" t="n">
        <v>2515561</v>
      </c>
      <c r="F218" s="341" t="s">
        <v>421</v>
      </c>
      <c r="G218" s="301" t="s">
        <v>340</v>
      </c>
      <c r="H218" s="301" t="n">
        <v>1</v>
      </c>
      <c r="I218" s="342"/>
      <c r="J218" s="343" t="n">
        <f aca="false">+I218*H218</f>
        <v>0</v>
      </c>
      <c r="K218" s="301" t="n">
        <v>1</v>
      </c>
      <c r="L218" s="343" t="n">
        <f aca="false">+K218*J218</f>
        <v>0</v>
      </c>
      <c r="M218" s="342"/>
    </row>
    <row r="219" customFormat="false" ht="12" hidden="false" customHeight="false" outlineLevel="0" collapsed="false">
      <c r="D219" s="301"/>
      <c r="E219" s="301" t="n">
        <v>2801201</v>
      </c>
      <c r="F219" s="341" t="s">
        <v>422</v>
      </c>
      <c r="G219" s="301" t="s">
        <v>340</v>
      </c>
      <c r="H219" s="301" t="n">
        <v>1</v>
      </c>
      <c r="I219" s="342"/>
      <c r="J219" s="343" t="n">
        <f aca="false">+I219*H219</f>
        <v>0</v>
      </c>
      <c r="K219" s="301" t="n">
        <v>1</v>
      </c>
      <c r="L219" s="343" t="n">
        <f aca="false">+K219*J219</f>
        <v>0</v>
      </c>
      <c r="M219" s="342"/>
    </row>
    <row r="220" customFormat="false" ht="12" hidden="false" customHeight="false" outlineLevel="0" collapsed="false">
      <c r="D220" s="301"/>
      <c r="E220" s="301" t="n">
        <v>2851630</v>
      </c>
      <c r="F220" s="341" t="s">
        <v>423</v>
      </c>
      <c r="G220" s="301" t="s">
        <v>340</v>
      </c>
      <c r="H220" s="301" t="n">
        <v>1</v>
      </c>
      <c r="I220" s="342"/>
      <c r="J220" s="343" t="n">
        <f aca="false">+I220*H220</f>
        <v>0</v>
      </c>
      <c r="K220" s="301" t="n">
        <v>1</v>
      </c>
      <c r="L220" s="343" t="n">
        <f aca="false">+K220*J220</f>
        <v>0</v>
      </c>
      <c r="M220" s="342"/>
    </row>
    <row r="221" customFormat="false" ht="12" hidden="false" customHeight="false" outlineLevel="0" collapsed="false">
      <c r="D221" s="301"/>
      <c r="E221" s="301" t="n">
        <v>2831607</v>
      </c>
      <c r="F221" s="341" t="s">
        <v>424</v>
      </c>
      <c r="G221" s="301" t="s">
        <v>340</v>
      </c>
      <c r="H221" s="301" t="n">
        <v>1</v>
      </c>
      <c r="I221" s="342"/>
      <c r="J221" s="343" t="n">
        <f aca="false">+I221*H221</f>
        <v>0</v>
      </c>
      <c r="K221" s="301" t="n">
        <v>1</v>
      </c>
      <c r="L221" s="343" t="n">
        <f aca="false">+K221*J221</f>
        <v>0</v>
      </c>
      <c r="M221" s="342"/>
    </row>
    <row r="222" customFormat="false" ht="12" hidden="false" customHeight="false" outlineLevel="0" collapsed="false">
      <c r="D222" s="301"/>
      <c r="E222" s="301" t="n">
        <v>2820111</v>
      </c>
      <c r="F222" s="341" t="s">
        <v>425</v>
      </c>
      <c r="G222" s="301" t="s">
        <v>340</v>
      </c>
      <c r="H222" s="301" t="n">
        <v>1</v>
      </c>
      <c r="I222" s="342"/>
      <c r="J222" s="343" t="n">
        <f aca="false">+I222*H222</f>
        <v>0</v>
      </c>
      <c r="K222" s="301" t="n">
        <v>1</v>
      </c>
      <c r="L222" s="343" t="n">
        <f aca="false">+K222*J222</f>
        <v>0</v>
      </c>
      <c r="M222" s="342"/>
    </row>
    <row r="223" customFormat="false" ht="12" hidden="false" customHeight="false" outlineLevel="0" collapsed="false">
      <c r="D223" s="301"/>
      <c r="E223" s="301" t="n">
        <v>2901620</v>
      </c>
      <c r="F223" s="341" t="s">
        <v>426</v>
      </c>
      <c r="G223" s="301" t="s">
        <v>340</v>
      </c>
      <c r="H223" s="301" t="n">
        <v>1</v>
      </c>
      <c r="I223" s="342"/>
      <c r="J223" s="343" t="n">
        <f aca="false">+I223*H223</f>
        <v>0</v>
      </c>
      <c r="K223" s="301" t="n">
        <v>1</v>
      </c>
      <c r="L223" s="343" t="n">
        <f aca="false">+K223*J223</f>
        <v>0</v>
      </c>
      <c r="M223" s="342"/>
    </row>
    <row r="224" customFormat="false" ht="12" hidden="false" customHeight="false" outlineLevel="0" collapsed="false">
      <c r="D224" s="301"/>
      <c r="E224" s="301" t="n">
        <v>2820108</v>
      </c>
      <c r="F224" s="341" t="s">
        <v>427</v>
      </c>
      <c r="G224" s="301" t="s">
        <v>428</v>
      </c>
      <c r="H224" s="301" t="n">
        <v>1</v>
      </c>
      <c r="I224" s="342"/>
      <c r="J224" s="343" t="n">
        <f aca="false">+I224*H224</f>
        <v>0</v>
      </c>
      <c r="K224" s="301" t="n">
        <v>1</v>
      </c>
      <c r="L224" s="343" t="n">
        <f aca="false">+K224*J224</f>
        <v>0</v>
      </c>
      <c r="M224" s="342"/>
    </row>
    <row r="225" customFormat="false" ht="12" hidden="false" customHeight="false" outlineLevel="0" collapsed="false">
      <c r="D225" s="301" t="s">
        <v>292</v>
      </c>
      <c r="E225" s="301" t="n">
        <v>2622208</v>
      </c>
      <c r="F225" s="341" t="s">
        <v>429</v>
      </c>
      <c r="G225" s="301" t="s">
        <v>340</v>
      </c>
      <c r="H225" s="301" t="n">
        <v>1</v>
      </c>
      <c r="I225" s="342"/>
      <c r="J225" s="343" t="n">
        <f aca="false">+I225*H225</f>
        <v>0</v>
      </c>
      <c r="K225" s="301" t="n">
        <v>1</v>
      </c>
      <c r="L225" s="343" t="n">
        <f aca="false">+K225*J225</f>
        <v>0</v>
      </c>
      <c r="M225" s="342"/>
    </row>
    <row r="226" customFormat="false" ht="48" hidden="false" customHeight="true" outlineLevel="0" collapsed="false">
      <c r="D226" s="344" t="s">
        <v>295</v>
      </c>
      <c r="E226" s="345" t="n">
        <v>2112042</v>
      </c>
      <c r="F226" s="346" t="s">
        <v>420</v>
      </c>
      <c r="G226" s="347" t="s">
        <v>340</v>
      </c>
      <c r="H226" s="348" t="n">
        <v>1</v>
      </c>
      <c r="I226" s="349"/>
      <c r="J226" s="350" t="n">
        <f aca="false">+I226*H226</f>
        <v>0</v>
      </c>
      <c r="K226" s="348" t="n">
        <v>4</v>
      </c>
      <c r="L226" s="350" t="n">
        <f aca="false">+K226*J226</f>
        <v>0</v>
      </c>
      <c r="M226" s="349"/>
    </row>
    <row r="227" customFormat="false" ht="24" hidden="false" customHeight="false" outlineLevel="0" collapsed="false">
      <c r="D227" s="344"/>
      <c r="E227" s="345" t="n">
        <v>1010337</v>
      </c>
      <c r="F227" s="346" t="s">
        <v>430</v>
      </c>
      <c r="G227" s="347" t="s">
        <v>340</v>
      </c>
      <c r="H227" s="348" t="n">
        <v>3</v>
      </c>
      <c r="I227" s="349"/>
      <c r="J227" s="350" t="n">
        <f aca="false">+I227*H227</f>
        <v>0</v>
      </c>
      <c r="K227" s="348" t="n">
        <v>4</v>
      </c>
      <c r="L227" s="350" t="n">
        <f aca="false">+K227*J227</f>
        <v>0</v>
      </c>
      <c r="M227" s="349"/>
    </row>
    <row r="228" customFormat="false" ht="48" hidden="false" customHeight="true" outlineLevel="0" collapsed="false">
      <c r="D228" s="351" t="s">
        <v>297</v>
      </c>
      <c r="E228" s="352" t="n">
        <v>3017008</v>
      </c>
      <c r="F228" s="353" t="s">
        <v>431</v>
      </c>
      <c r="G228" s="354" t="s">
        <v>340</v>
      </c>
      <c r="H228" s="355" t="n">
        <v>1</v>
      </c>
      <c r="I228" s="356"/>
      <c r="J228" s="357" t="n">
        <f aca="false">+I228*H228</f>
        <v>0</v>
      </c>
      <c r="K228" s="355" t="n">
        <v>4</v>
      </c>
      <c r="L228" s="357" t="n">
        <f aca="false">+K228*J228</f>
        <v>0</v>
      </c>
      <c r="M228" s="356"/>
    </row>
    <row r="229" customFormat="false" ht="36" hidden="false" customHeight="false" outlineLevel="0" collapsed="false">
      <c r="D229" s="351"/>
      <c r="E229" s="352" t="n">
        <v>2820161</v>
      </c>
      <c r="F229" s="353" t="s">
        <v>432</v>
      </c>
      <c r="G229" s="354" t="s">
        <v>340</v>
      </c>
      <c r="H229" s="355" t="n">
        <v>2</v>
      </c>
      <c r="I229" s="356"/>
      <c r="J229" s="357" t="n">
        <f aca="false">+I229*H229</f>
        <v>0</v>
      </c>
      <c r="K229" s="355" t="n">
        <v>4</v>
      </c>
      <c r="L229" s="357" t="n">
        <f aca="false">+K229*J229</f>
        <v>0</v>
      </c>
      <c r="M229" s="356"/>
    </row>
    <row r="230" customFormat="false" ht="36" hidden="false" customHeight="false" outlineLevel="0" collapsed="false">
      <c r="D230" s="351"/>
      <c r="E230" s="358" t="n">
        <v>2820108</v>
      </c>
      <c r="F230" s="359" t="s">
        <v>427</v>
      </c>
      <c r="G230" s="354" t="s">
        <v>340</v>
      </c>
      <c r="H230" s="355" t="n">
        <v>1</v>
      </c>
      <c r="I230" s="356"/>
      <c r="J230" s="357" t="n">
        <f aca="false">+I230*H230</f>
        <v>0</v>
      </c>
      <c r="K230" s="355" t="n">
        <v>4</v>
      </c>
      <c r="L230" s="357" t="n">
        <f aca="false">+K230*J230</f>
        <v>0</v>
      </c>
      <c r="M230" s="356"/>
    </row>
    <row r="231" customFormat="false" ht="48" hidden="false" customHeight="true" outlineLevel="0" collapsed="false">
      <c r="D231" s="360" t="s">
        <v>298</v>
      </c>
      <c r="E231" s="361" t="n">
        <v>2056203</v>
      </c>
      <c r="F231" s="362" t="s">
        <v>433</v>
      </c>
      <c r="G231" s="347" t="s">
        <v>342</v>
      </c>
      <c r="H231" s="348" t="n">
        <v>3</v>
      </c>
      <c r="I231" s="349"/>
      <c r="J231" s="350" t="n">
        <f aca="false">+I231*H231</f>
        <v>0</v>
      </c>
      <c r="K231" s="348" t="n">
        <v>4</v>
      </c>
      <c r="L231" s="350" t="n">
        <f aca="false">+K231*J231</f>
        <v>0</v>
      </c>
      <c r="M231" s="349"/>
    </row>
    <row r="232" customFormat="false" ht="36" hidden="false" customHeight="false" outlineLevel="0" collapsed="false">
      <c r="D232" s="360"/>
      <c r="E232" s="345" t="n">
        <v>1021752</v>
      </c>
      <c r="F232" s="363" t="s">
        <v>434</v>
      </c>
      <c r="G232" s="347" t="s">
        <v>340</v>
      </c>
      <c r="H232" s="348" t="n">
        <v>6</v>
      </c>
      <c r="I232" s="349"/>
      <c r="J232" s="350" t="n">
        <f aca="false">+I232*H232</f>
        <v>0</v>
      </c>
      <c r="K232" s="348" t="n">
        <v>4</v>
      </c>
      <c r="L232" s="350" t="n">
        <f aca="false">+K232*J232</f>
        <v>0</v>
      </c>
      <c r="M232" s="349"/>
    </row>
    <row r="233" customFormat="false" ht="12" hidden="false" customHeight="false" outlineLevel="0" collapsed="false">
      <c r="D233" s="323" t="s">
        <v>300</v>
      </c>
      <c r="E233" s="364" t="n">
        <v>2112042</v>
      </c>
      <c r="F233" s="331" t="s">
        <v>435</v>
      </c>
      <c r="G233" s="365" t="s">
        <v>340</v>
      </c>
      <c r="H233" s="330" t="n">
        <v>6</v>
      </c>
      <c r="I233" s="332"/>
      <c r="J233" s="306" t="n">
        <f aca="false">+I233*H233</f>
        <v>0</v>
      </c>
      <c r="K233" s="323" t="n">
        <v>1</v>
      </c>
      <c r="L233" s="306" t="n">
        <f aca="false">+K233*J233</f>
        <v>0</v>
      </c>
      <c r="M233" s="333"/>
    </row>
    <row r="234" customFormat="false" ht="12" hidden="false" customHeight="false" outlineLevel="0" collapsed="false">
      <c r="D234" s="323"/>
      <c r="E234" s="364" t="n">
        <v>2502523</v>
      </c>
      <c r="F234" s="331" t="s">
        <v>436</v>
      </c>
      <c r="G234" s="365" t="s">
        <v>340</v>
      </c>
      <c r="H234" s="330" t="n">
        <v>3</v>
      </c>
      <c r="I234" s="332"/>
      <c r="J234" s="306" t="n">
        <f aca="false">+I234*H234</f>
        <v>0</v>
      </c>
      <c r="K234" s="323" t="n">
        <v>1</v>
      </c>
      <c r="L234" s="306" t="n">
        <f aca="false">+K234*J234</f>
        <v>0</v>
      </c>
      <c r="M234" s="333"/>
    </row>
    <row r="235" customFormat="false" ht="12" hidden="false" customHeight="false" outlineLevel="0" collapsed="false">
      <c r="D235" s="323"/>
      <c r="E235" s="364" t="n">
        <v>2802001</v>
      </c>
      <c r="F235" s="331" t="s">
        <v>437</v>
      </c>
      <c r="G235" s="365" t="s">
        <v>340</v>
      </c>
      <c r="H235" s="330" t="n">
        <v>1</v>
      </c>
      <c r="I235" s="332"/>
      <c r="J235" s="306" t="n">
        <f aca="false">+I235*H235</f>
        <v>0</v>
      </c>
      <c r="K235" s="323" t="n">
        <v>1</v>
      </c>
      <c r="L235" s="306" t="n">
        <f aca="false">+K235*J235</f>
        <v>0</v>
      </c>
      <c r="M235" s="333"/>
    </row>
    <row r="236" customFormat="false" ht="12" hidden="false" customHeight="false" outlineLevel="0" collapsed="false">
      <c r="D236" s="323"/>
      <c r="E236" s="364" t="n">
        <v>2851630</v>
      </c>
      <c r="F236" s="331" t="s">
        <v>438</v>
      </c>
      <c r="G236" s="365" t="s">
        <v>340</v>
      </c>
      <c r="H236" s="330" t="n">
        <v>1</v>
      </c>
      <c r="I236" s="332"/>
      <c r="J236" s="306" t="n">
        <f aca="false">+I236*H236</f>
        <v>0</v>
      </c>
      <c r="K236" s="323" t="n">
        <v>1</v>
      </c>
      <c r="L236" s="306" t="n">
        <f aca="false">+K236*J236</f>
        <v>0</v>
      </c>
      <c r="M236" s="333"/>
    </row>
    <row r="237" customFormat="false" ht="12" hidden="false" customHeight="false" outlineLevel="0" collapsed="false">
      <c r="D237" s="323"/>
      <c r="E237" s="364" t="n">
        <v>2831607</v>
      </c>
      <c r="F237" s="331" t="s">
        <v>439</v>
      </c>
      <c r="G237" s="365" t="s">
        <v>340</v>
      </c>
      <c r="H237" s="330" t="n">
        <v>2</v>
      </c>
      <c r="I237" s="332"/>
      <c r="J237" s="306" t="n">
        <f aca="false">+I237*H237</f>
        <v>0</v>
      </c>
      <c r="K237" s="323" t="n">
        <v>1</v>
      </c>
      <c r="L237" s="306" t="n">
        <f aca="false">+K237*J237</f>
        <v>0</v>
      </c>
      <c r="M237" s="333"/>
    </row>
    <row r="238" customFormat="false" ht="12" hidden="false" customHeight="false" outlineLevel="0" collapsed="false">
      <c r="D238" s="323"/>
      <c r="E238" s="364" t="n">
        <v>2820111</v>
      </c>
      <c r="F238" s="331" t="s">
        <v>440</v>
      </c>
      <c r="G238" s="365" t="s">
        <v>340</v>
      </c>
      <c r="H238" s="330" t="n">
        <v>1</v>
      </c>
      <c r="I238" s="332"/>
      <c r="J238" s="306" t="n">
        <f aca="false">+I238*H238</f>
        <v>0</v>
      </c>
      <c r="K238" s="323" t="n">
        <v>1</v>
      </c>
      <c r="L238" s="306" t="n">
        <f aca="false">+K238*J238</f>
        <v>0</v>
      </c>
      <c r="M238" s="333"/>
    </row>
    <row r="239" customFormat="false" ht="12" hidden="false" customHeight="false" outlineLevel="0" collapsed="false">
      <c r="D239" s="323"/>
      <c r="E239" s="364" t="n">
        <v>2901620</v>
      </c>
      <c r="F239" s="331" t="s">
        <v>441</v>
      </c>
      <c r="G239" s="365" t="s">
        <v>340</v>
      </c>
      <c r="H239" s="330" t="n">
        <v>2</v>
      </c>
      <c r="I239" s="332"/>
      <c r="J239" s="306" t="n">
        <f aca="false">+I239*H239</f>
        <v>0</v>
      </c>
      <c r="K239" s="323" t="n">
        <v>1</v>
      </c>
      <c r="L239" s="306" t="n">
        <f aca="false">+K239*J239</f>
        <v>0</v>
      </c>
      <c r="M239" s="333"/>
    </row>
    <row r="240" customFormat="false" ht="12" hidden="false" customHeight="false" outlineLevel="0" collapsed="false">
      <c r="D240" s="323"/>
      <c r="E240" s="364" t="n">
        <v>2820108</v>
      </c>
      <c r="F240" s="331" t="s">
        <v>442</v>
      </c>
      <c r="G240" s="365" t="s">
        <v>428</v>
      </c>
      <c r="H240" s="330" t="n">
        <v>1</v>
      </c>
      <c r="I240" s="332"/>
      <c r="J240" s="306" t="n">
        <f aca="false">+I240*H240</f>
        <v>0</v>
      </c>
      <c r="K240" s="323" t="n">
        <v>1</v>
      </c>
      <c r="L240" s="306" t="n">
        <f aca="false">+K240*J240</f>
        <v>0</v>
      </c>
      <c r="M240" s="333"/>
    </row>
    <row r="241" customFormat="false" ht="48" hidden="false" customHeight="true" outlineLevel="0" collapsed="false">
      <c r="D241" s="344" t="s">
        <v>295</v>
      </c>
      <c r="E241" s="345" t="n">
        <v>2112042</v>
      </c>
      <c r="F241" s="346" t="s">
        <v>420</v>
      </c>
      <c r="G241" s="347" t="s">
        <v>340</v>
      </c>
      <c r="H241" s="348" t="n">
        <v>1</v>
      </c>
      <c r="I241" s="349"/>
      <c r="J241" s="350" t="n">
        <f aca="false">+I241*H241</f>
        <v>0</v>
      </c>
      <c r="K241" s="348" t="n">
        <v>1</v>
      </c>
      <c r="L241" s="350" t="n">
        <f aca="false">+K241*J241</f>
        <v>0</v>
      </c>
      <c r="M241" s="349"/>
    </row>
    <row r="242" customFormat="false" ht="24" hidden="false" customHeight="false" outlineLevel="0" collapsed="false">
      <c r="D242" s="344"/>
      <c r="E242" s="345" t="n">
        <v>1010337</v>
      </c>
      <c r="F242" s="346" t="s">
        <v>430</v>
      </c>
      <c r="G242" s="347" t="s">
        <v>340</v>
      </c>
      <c r="H242" s="348" t="n">
        <v>3</v>
      </c>
      <c r="I242" s="349"/>
      <c r="J242" s="350" t="n">
        <f aca="false">+I242*H242</f>
        <v>0</v>
      </c>
      <c r="K242" s="348" t="n">
        <v>1</v>
      </c>
      <c r="L242" s="350" t="n">
        <f aca="false">+K242*J242</f>
        <v>0</v>
      </c>
      <c r="M242" s="349"/>
    </row>
    <row r="243" customFormat="false" ht="48" hidden="false" customHeight="true" outlineLevel="0" collapsed="false">
      <c r="D243" s="351" t="s">
        <v>302</v>
      </c>
      <c r="E243" s="352" t="n">
        <v>3017008</v>
      </c>
      <c r="F243" s="353" t="s">
        <v>443</v>
      </c>
      <c r="G243" s="354" t="s">
        <v>340</v>
      </c>
      <c r="H243" s="355" t="n">
        <v>1</v>
      </c>
      <c r="I243" s="356"/>
      <c r="J243" s="357" t="n">
        <f aca="false">+I243*H243</f>
        <v>0</v>
      </c>
      <c r="K243" s="355" t="n">
        <v>1</v>
      </c>
      <c r="L243" s="357" t="n">
        <f aca="false">+K243*J243</f>
        <v>0</v>
      </c>
      <c r="M243" s="356"/>
    </row>
    <row r="244" customFormat="false" ht="36" hidden="false" customHeight="false" outlineLevel="0" collapsed="false">
      <c r="D244" s="351"/>
      <c r="E244" s="352" t="n">
        <v>2820161</v>
      </c>
      <c r="F244" s="353" t="s">
        <v>432</v>
      </c>
      <c r="G244" s="354" t="s">
        <v>340</v>
      </c>
      <c r="H244" s="355" t="n">
        <v>2</v>
      </c>
      <c r="I244" s="356"/>
      <c r="J244" s="357" t="n">
        <f aca="false">+I244*H244</f>
        <v>0</v>
      </c>
      <c r="K244" s="355" t="n">
        <v>1</v>
      </c>
      <c r="L244" s="357" t="n">
        <f aca="false">+K244*J244</f>
        <v>0</v>
      </c>
      <c r="M244" s="356"/>
    </row>
    <row r="245" customFormat="false" ht="36" hidden="false" customHeight="false" outlineLevel="0" collapsed="false">
      <c r="D245" s="351"/>
      <c r="E245" s="358" t="n">
        <v>2820108</v>
      </c>
      <c r="F245" s="359" t="s">
        <v>427</v>
      </c>
      <c r="G245" s="354" t="s">
        <v>340</v>
      </c>
      <c r="H245" s="355" t="n">
        <v>1</v>
      </c>
      <c r="I245" s="356"/>
      <c r="J245" s="357" t="n">
        <f aca="false">+I245*H245</f>
        <v>0</v>
      </c>
      <c r="K245" s="355" t="n">
        <v>1</v>
      </c>
      <c r="L245" s="357" t="n">
        <f aca="false">+K245*J245</f>
        <v>0</v>
      </c>
      <c r="M245" s="356"/>
    </row>
    <row r="246" customFormat="false" ht="48" hidden="false" customHeight="true" outlineLevel="0" collapsed="false">
      <c r="D246" s="360" t="s">
        <v>298</v>
      </c>
      <c r="E246" s="361" t="n">
        <v>2056203</v>
      </c>
      <c r="F246" s="362" t="s">
        <v>433</v>
      </c>
      <c r="G246" s="347" t="s">
        <v>342</v>
      </c>
      <c r="H246" s="348" t="n">
        <v>3</v>
      </c>
      <c r="I246" s="349"/>
      <c r="J246" s="350" t="n">
        <f aca="false">+I246*H246</f>
        <v>0</v>
      </c>
      <c r="K246" s="348" t="n">
        <v>1</v>
      </c>
      <c r="L246" s="350" t="n">
        <f aca="false">+K246*J246</f>
        <v>0</v>
      </c>
      <c r="M246" s="349"/>
    </row>
    <row r="247" customFormat="false" ht="36" hidden="false" customHeight="false" outlineLevel="0" collapsed="false">
      <c r="D247" s="360"/>
      <c r="E247" s="345" t="n">
        <v>1021752</v>
      </c>
      <c r="F247" s="363" t="s">
        <v>434</v>
      </c>
      <c r="G247" s="347" t="s">
        <v>340</v>
      </c>
      <c r="H247" s="348" t="n">
        <v>6</v>
      </c>
      <c r="I247" s="349"/>
      <c r="J247" s="350" t="n">
        <f aca="false">+I247*H247</f>
        <v>0</v>
      </c>
      <c r="K247" s="348" t="n">
        <v>1</v>
      </c>
      <c r="L247" s="350" t="n">
        <f aca="false">+K247*J247</f>
        <v>0</v>
      </c>
      <c r="M247" s="349"/>
    </row>
    <row r="248" customFormat="false" ht="36" hidden="false" customHeight="true" outlineLevel="0" collapsed="false">
      <c r="D248" s="351" t="s">
        <v>304</v>
      </c>
      <c r="E248" s="352" t="n">
        <v>2831607</v>
      </c>
      <c r="F248" s="366" t="s">
        <v>424</v>
      </c>
      <c r="G248" s="367" t="s">
        <v>340</v>
      </c>
      <c r="H248" s="367" t="n">
        <v>2</v>
      </c>
      <c r="I248" s="305"/>
      <c r="J248" s="357" t="n">
        <f aca="false">+I248*H248</f>
        <v>0</v>
      </c>
      <c r="K248" s="367" t="n">
        <v>5</v>
      </c>
      <c r="L248" s="306" t="n">
        <f aca="false">+K248*J248</f>
        <v>0</v>
      </c>
      <c r="M248" s="305"/>
    </row>
    <row r="249" customFormat="false" ht="48" hidden="false" customHeight="false" outlineLevel="0" collapsed="false">
      <c r="D249" s="351"/>
      <c r="E249" s="352" t="n">
        <v>2851630</v>
      </c>
      <c r="F249" s="366" t="s">
        <v>423</v>
      </c>
      <c r="G249" s="367" t="s">
        <v>340</v>
      </c>
      <c r="H249" s="351" t="n">
        <v>1</v>
      </c>
      <c r="I249" s="305"/>
      <c r="J249" s="357" t="n">
        <f aca="false">+I249*H249</f>
        <v>0</v>
      </c>
      <c r="K249" s="367" t="n">
        <v>5</v>
      </c>
      <c r="L249" s="306" t="n">
        <f aca="false">+K249*J249</f>
        <v>0</v>
      </c>
      <c r="M249" s="305"/>
    </row>
    <row r="250" customFormat="false" ht="48" hidden="false" customHeight="false" outlineLevel="0" collapsed="false">
      <c r="D250" s="351"/>
      <c r="E250" s="358" t="n">
        <v>2112042</v>
      </c>
      <c r="F250" s="353" t="s">
        <v>420</v>
      </c>
      <c r="G250" s="367" t="s">
        <v>340</v>
      </c>
      <c r="H250" s="351" t="n">
        <v>3</v>
      </c>
      <c r="I250" s="305"/>
      <c r="J250" s="357" t="n">
        <f aca="false">+I250*H250</f>
        <v>0</v>
      </c>
      <c r="K250" s="367" t="n">
        <v>5</v>
      </c>
      <c r="L250" s="306" t="n">
        <f aca="false">+K250*J250</f>
        <v>0</v>
      </c>
      <c r="M250" s="305"/>
    </row>
    <row r="251" customFormat="false" ht="36" hidden="false" customHeight="false" outlineLevel="0" collapsed="false">
      <c r="D251" s="351"/>
      <c r="E251" s="352" t="n">
        <v>2901620</v>
      </c>
      <c r="F251" s="366" t="s">
        <v>426</v>
      </c>
      <c r="G251" s="367" t="s">
        <v>340</v>
      </c>
      <c r="H251" s="351" t="n">
        <v>2</v>
      </c>
      <c r="I251" s="305"/>
      <c r="J251" s="357" t="n">
        <f aca="false">+I251*H251</f>
        <v>0</v>
      </c>
      <c r="K251" s="367" t="n">
        <v>5</v>
      </c>
      <c r="L251" s="306" t="n">
        <f aca="false">+K251*J251</f>
        <v>0</v>
      </c>
      <c r="M251" s="305"/>
    </row>
    <row r="252" customFormat="false" ht="48" hidden="false" customHeight="false" outlineLevel="0" collapsed="false">
      <c r="D252" s="351"/>
      <c r="E252" s="352" t="n">
        <v>2820111</v>
      </c>
      <c r="F252" s="366" t="s">
        <v>425</v>
      </c>
      <c r="G252" s="367" t="s">
        <v>340</v>
      </c>
      <c r="H252" s="351" t="n">
        <v>1</v>
      </c>
      <c r="I252" s="305"/>
      <c r="J252" s="357" t="n">
        <f aca="false">+I252*H252</f>
        <v>0</v>
      </c>
      <c r="K252" s="367" t="n">
        <v>5</v>
      </c>
      <c r="L252" s="306" t="n">
        <f aca="false">+K252*J252</f>
        <v>0</v>
      </c>
      <c r="M252" s="305"/>
    </row>
    <row r="253" customFormat="false" ht="48" hidden="false" customHeight="false" outlineLevel="0" collapsed="false">
      <c r="D253" s="351"/>
      <c r="E253" s="352" t="n">
        <v>2601806</v>
      </c>
      <c r="F253" s="368" t="s">
        <v>444</v>
      </c>
      <c r="G253" s="367" t="s">
        <v>340</v>
      </c>
      <c r="H253" s="351" t="n">
        <v>3</v>
      </c>
      <c r="I253" s="305"/>
      <c r="J253" s="357" t="n">
        <f aca="false">+I253*H253</f>
        <v>0</v>
      </c>
      <c r="K253" s="367" t="n">
        <v>5</v>
      </c>
      <c r="L253" s="306" t="n">
        <f aca="false">+K253*J253</f>
        <v>0</v>
      </c>
      <c r="M253" s="305"/>
    </row>
    <row r="254" customFormat="false" ht="24" hidden="false" customHeight="false" outlineLevel="0" collapsed="false">
      <c r="D254" s="351"/>
      <c r="E254" s="358" t="n">
        <v>1010337</v>
      </c>
      <c r="F254" s="353" t="s">
        <v>430</v>
      </c>
      <c r="G254" s="367" t="s">
        <v>340</v>
      </c>
      <c r="H254" s="351" t="n">
        <v>4.5</v>
      </c>
      <c r="I254" s="305"/>
      <c r="J254" s="357" t="n">
        <f aca="false">+I254*H254</f>
        <v>0</v>
      </c>
      <c r="K254" s="367" t="n">
        <v>5</v>
      </c>
      <c r="L254" s="306" t="n">
        <f aca="false">+K254*J254</f>
        <v>0</v>
      </c>
      <c r="M254" s="305"/>
    </row>
    <row r="255" customFormat="false" ht="48" hidden="false" customHeight="false" outlineLevel="0" collapsed="false">
      <c r="D255" s="351"/>
      <c r="E255" s="358" t="n">
        <v>2802001</v>
      </c>
      <c r="F255" s="353" t="s">
        <v>445</v>
      </c>
      <c r="G255" s="367" t="s">
        <v>340</v>
      </c>
      <c r="H255" s="351" t="n">
        <v>1</v>
      </c>
      <c r="I255" s="305"/>
      <c r="J255" s="357" t="n">
        <f aca="false">+I255*H255</f>
        <v>0</v>
      </c>
      <c r="K255" s="367" t="n">
        <v>5</v>
      </c>
      <c r="L255" s="306" t="n">
        <f aca="false">+K255*J255</f>
        <v>0</v>
      </c>
      <c r="M255" s="305"/>
    </row>
    <row r="256" customFormat="false" ht="36" hidden="false" customHeight="false" outlineLevel="0" collapsed="false">
      <c r="D256" s="351"/>
      <c r="E256" s="358" t="n">
        <v>1011141</v>
      </c>
      <c r="F256" s="353" t="s">
        <v>446</v>
      </c>
      <c r="G256" s="367" t="s">
        <v>340</v>
      </c>
      <c r="H256" s="351" t="n">
        <v>5</v>
      </c>
      <c r="I256" s="305"/>
      <c r="J256" s="357" t="n">
        <f aca="false">+I256*H256</f>
        <v>0</v>
      </c>
      <c r="K256" s="367" t="n">
        <v>5</v>
      </c>
      <c r="L256" s="306" t="n">
        <f aca="false">+K256*J256</f>
        <v>0</v>
      </c>
      <c r="M256" s="305"/>
    </row>
    <row r="257" customFormat="false" ht="12" hidden="false" customHeight="false" outlineLevel="0" collapsed="false">
      <c r="D257" s="308" t="s">
        <v>306</v>
      </c>
      <c r="E257" s="293" t="n">
        <v>45002011</v>
      </c>
      <c r="F257" s="309" t="s">
        <v>344</v>
      </c>
      <c r="G257" s="310" t="s">
        <v>342</v>
      </c>
      <c r="H257" s="311" t="n">
        <v>14</v>
      </c>
      <c r="I257" s="296"/>
      <c r="J257" s="308" t="n">
        <f aca="false">+I257*H257</f>
        <v>0</v>
      </c>
      <c r="K257" s="311" t="n">
        <v>8</v>
      </c>
      <c r="L257" s="298" t="n">
        <f aca="false">+K257*J257</f>
        <v>0</v>
      </c>
      <c r="M257" s="296"/>
    </row>
    <row r="258" customFormat="false" ht="12" hidden="false" customHeight="false" outlineLevel="0" collapsed="false">
      <c r="D258" s="308"/>
      <c r="E258" s="293" t="n">
        <v>13605010</v>
      </c>
      <c r="F258" s="309" t="s">
        <v>345</v>
      </c>
      <c r="G258" s="310" t="s">
        <v>340</v>
      </c>
      <c r="H258" s="311" t="n">
        <v>3</v>
      </c>
      <c r="I258" s="296"/>
      <c r="J258" s="308" t="n">
        <f aca="false">+I258*H258</f>
        <v>0</v>
      </c>
      <c r="K258" s="311" t="n">
        <v>8</v>
      </c>
      <c r="L258" s="298" t="n">
        <f aca="false">+K258*J258</f>
        <v>0</v>
      </c>
      <c r="M258" s="296"/>
    </row>
    <row r="259" customFormat="false" ht="12" hidden="false" customHeight="false" outlineLevel="0" collapsed="false">
      <c r="D259" s="308"/>
      <c r="E259" s="293" t="n">
        <v>54801009</v>
      </c>
      <c r="F259" s="309" t="s">
        <v>346</v>
      </c>
      <c r="G259" s="310" t="s">
        <v>340</v>
      </c>
      <c r="H259" s="311" t="n">
        <v>1</v>
      </c>
      <c r="I259" s="296"/>
      <c r="J259" s="308" t="n">
        <f aca="false">+I259*H259</f>
        <v>0</v>
      </c>
      <c r="K259" s="311" t="n">
        <v>8</v>
      </c>
      <c r="L259" s="298" t="n">
        <f aca="false">+K259*J259</f>
        <v>0</v>
      </c>
      <c r="M259" s="296"/>
    </row>
    <row r="260" customFormat="false" ht="12" hidden="false" customHeight="false" outlineLevel="0" collapsed="false">
      <c r="D260" s="308"/>
      <c r="E260" s="293" t="n">
        <v>55616180</v>
      </c>
      <c r="F260" s="309" t="s">
        <v>347</v>
      </c>
      <c r="G260" s="310" t="s">
        <v>340</v>
      </c>
      <c r="H260" s="311" t="n">
        <v>1</v>
      </c>
      <c r="I260" s="296"/>
      <c r="J260" s="308" t="n">
        <f aca="false">+I260*H260</f>
        <v>0</v>
      </c>
      <c r="K260" s="311" t="n">
        <v>8</v>
      </c>
      <c r="L260" s="298" t="n">
        <f aca="false">+K260*J260</f>
        <v>0</v>
      </c>
      <c r="M260" s="296"/>
    </row>
    <row r="261" customFormat="false" ht="12" hidden="false" customHeight="false" outlineLevel="0" collapsed="false">
      <c r="D261" s="308"/>
      <c r="E261" s="299" t="n">
        <v>10501004</v>
      </c>
      <c r="F261" s="309" t="s">
        <v>348</v>
      </c>
      <c r="G261" s="310" t="s">
        <v>340</v>
      </c>
      <c r="H261" s="311" t="n">
        <v>1</v>
      </c>
      <c r="I261" s="296"/>
      <c r="J261" s="308" t="n">
        <f aca="false">+I261*H261</f>
        <v>0</v>
      </c>
      <c r="K261" s="311" t="n">
        <v>8</v>
      </c>
      <c r="L261" s="298" t="n">
        <f aca="false">+K261*J261</f>
        <v>0</v>
      </c>
      <c r="M261" s="296"/>
    </row>
    <row r="262" customFormat="false" ht="12" hidden="false" customHeight="false" outlineLevel="0" collapsed="false">
      <c r="D262" s="308"/>
      <c r="E262" s="293" t="n">
        <v>21001543</v>
      </c>
      <c r="F262" s="309" t="s">
        <v>349</v>
      </c>
      <c r="G262" s="310" t="s">
        <v>340</v>
      </c>
      <c r="H262" s="311" t="n">
        <v>1</v>
      </c>
      <c r="I262" s="296"/>
      <c r="J262" s="308" t="n">
        <f aca="false">+I262*H262</f>
        <v>0</v>
      </c>
      <c r="K262" s="311" t="n">
        <v>8</v>
      </c>
      <c r="L262" s="298" t="n">
        <f aca="false">+K262*J262</f>
        <v>0</v>
      </c>
      <c r="M262" s="296"/>
    </row>
    <row r="263" customFormat="false" ht="12" hidden="false" customHeight="false" outlineLevel="0" collapsed="false">
      <c r="D263" s="308"/>
      <c r="E263" s="293" t="n">
        <v>50551150</v>
      </c>
      <c r="F263" s="309" t="s">
        <v>372</v>
      </c>
      <c r="G263" s="310" t="s">
        <v>340</v>
      </c>
      <c r="H263" s="311" t="n">
        <v>1</v>
      </c>
      <c r="I263" s="296"/>
      <c r="J263" s="308" t="n">
        <f aca="false">+I263*H263</f>
        <v>0</v>
      </c>
      <c r="K263" s="311" t="n">
        <v>8</v>
      </c>
      <c r="L263" s="298" t="n">
        <f aca="false">+K263*J263</f>
        <v>0</v>
      </c>
      <c r="M263" s="296"/>
    </row>
    <row r="264" customFormat="false" ht="12" hidden="false" customHeight="true" outlineLevel="0" collapsed="false">
      <c r="D264" s="321" t="s">
        <v>308</v>
      </c>
      <c r="E264" s="307" t="n">
        <v>52189450</v>
      </c>
      <c r="F264" s="322" t="s">
        <v>393</v>
      </c>
      <c r="G264" s="323" t="s">
        <v>340</v>
      </c>
      <c r="H264" s="307" t="n">
        <v>1</v>
      </c>
      <c r="I264" s="324"/>
      <c r="J264" s="306" t="n">
        <f aca="false">+I264*H264</f>
        <v>0</v>
      </c>
      <c r="K264" s="307" t="n">
        <v>1</v>
      </c>
      <c r="L264" s="306" t="n">
        <f aca="false">+K264*J264</f>
        <v>0</v>
      </c>
      <c r="M264" s="324"/>
    </row>
    <row r="265" customFormat="false" ht="12" hidden="false" customHeight="false" outlineLevel="0" collapsed="false">
      <c r="D265" s="321"/>
      <c r="E265" s="307" t="n">
        <v>20107561</v>
      </c>
      <c r="F265" s="322" t="s">
        <v>375</v>
      </c>
      <c r="G265" s="323" t="s">
        <v>340</v>
      </c>
      <c r="H265" s="307" t="n">
        <v>2</v>
      </c>
      <c r="I265" s="324"/>
      <c r="J265" s="306" t="n">
        <f aca="false">+I265*H265</f>
        <v>0</v>
      </c>
      <c r="K265" s="307" t="n">
        <v>1</v>
      </c>
      <c r="L265" s="306" t="n">
        <f aca="false">+K265*J265</f>
        <v>0</v>
      </c>
      <c r="M265" s="324"/>
    </row>
    <row r="266" customFormat="false" ht="12" hidden="false" customHeight="false" outlineLevel="0" collapsed="false">
      <c r="D266" s="321"/>
      <c r="E266" s="307" t="n">
        <v>10201058</v>
      </c>
      <c r="F266" s="322" t="s">
        <v>376</v>
      </c>
      <c r="G266" s="323" t="s">
        <v>342</v>
      </c>
      <c r="H266" s="307" t="n">
        <v>4</v>
      </c>
      <c r="I266" s="324"/>
      <c r="J266" s="306" t="n">
        <f aca="false">+I266*H266</f>
        <v>0</v>
      </c>
      <c r="K266" s="307" t="n">
        <v>1</v>
      </c>
      <c r="L266" s="306" t="n">
        <f aca="false">+K266*J266</f>
        <v>0</v>
      </c>
      <c r="M266" s="324"/>
    </row>
    <row r="267" customFormat="false" ht="12" hidden="false" customHeight="false" outlineLevel="0" collapsed="false">
      <c r="D267" s="321"/>
      <c r="E267" s="307" t="n">
        <v>10205007</v>
      </c>
      <c r="F267" s="322" t="s">
        <v>377</v>
      </c>
      <c r="G267" s="323" t="s">
        <v>342</v>
      </c>
      <c r="H267" s="307" t="n">
        <v>4</v>
      </c>
      <c r="I267" s="324"/>
      <c r="J267" s="306" t="n">
        <f aca="false">+I267*H267</f>
        <v>0</v>
      </c>
      <c r="K267" s="307" t="n">
        <v>1</v>
      </c>
      <c r="L267" s="306" t="n">
        <f aca="false">+K267*J267</f>
        <v>0</v>
      </c>
      <c r="M267" s="324"/>
    </row>
    <row r="268" customFormat="false" ht="12" hidden="false" customHeight="true" outlineLevel="0" collapsed="false">
      <c r="D268" s="320" t="s">
        <v>310</v>
      </c>
      <c r="E268" s="311" t="n">
        <v>14216180</v>
      </c>
      <c r="F268" s="309" t="s">
        <v>366</v>
      </c>
      <c r="G268" s="310" t="s">
        <v>340</v>
      </c>
      <c r="H268" s="311" t="n">
        <v>2</v>
      </c>
      <c r="I268" s="296"/>
      <c r="J268" s="308" t="n">
        <f aca="false">+I268*H268</f>
        <v>0</v>
      </c>
      <c r="K268" s="311" t="n">
        <v>1</v>
      </c>
      <c r="L268" s="298" t="n">
        <f aca="false">+K268*J268</f>
        <v>0</v>
      </c>
      <c r="M268" s="296"/>
    </row>
    <row r="269" customFormat="false" ht="12" hidden="false" customHeight="false" outlineLevel="0" collapsed="false">
      <c r="D269" s="320"/>
      <c r="E269" s="311" t="n">
        <v>212908090</v>
      </c>
      <c r="F269" s="309" t="s">
        <v>367</v>
      </c>
      <c r="G269" s="310" t="s">
        <v>340</v>
      </c>
      <c r="H269" s="311" t="n">
        <v>2</v>
      </c>
      <c r="I269" s="296"/>
      <c r="J269" s="308" t="n">
        <f aca="false">+I269*H269</f>
        <v>0</v>
      </c>
      <c r="K269" s="311" t="n">
        <v>1</v>
      </c>
      <c r="L269" s="298" t="n">
        <f aca="false">+K269*J269</f>
        <v>0</v>
      </c>
      <c r="M269" s="296"/>
    </row>
    <row r="270" customFormat="false" ht="12" hidden="false" customHeight="false" outlineLevel="0" collapsed="false">
      <c r="D270" s="320"/>
      <c r="E270" s="311" t="n">
        <v>10606082</v>
      </c>
      <c r="F270" s="325" t="s">
        <v>371</v>
      </c>
      <c r="G270" s="310" t="s">
        <v>340</v>
      </c>
      <c r="H270" s="311" t="n">
        <v>3</v>
      </c>
      <c r="I270" s="296"/>
      <c r="J270" s="308" t="n">
        <f aca="false">+I270*H270</f>
        <v>0</v>
      </c>
      <c r="K270" s="311" t="n">
        <v>1</v>
      </c>
      <c r="L270" s="298" t="n">
        <f aca="false">+K270*J270</f>
        <v>0</v>
      </c>
      <c r="M270" s="296"/>
    </row>
    <row r="271" customFormat="false" ht="12" hidden="false" customHeight="false" outlineLevel="0" collapsed="false">
      <c r="D271" s="320"/>
      <c r="E271" s="311" t="n">
        <v>40111060</v>
      </c>
      <c r="F271" s="309" t="s">
        <v>369</v>
      </c>
      <c r="G271" s="310" t="s">
        <v>342</v>
      </c>
      <c r="H271" s="311" t="n">
        <v>18</v>
      </c>
      <c r="I271" s="296"/>
      <c r="J271" s="308" t="n">
        <f aca="false">+I271*H271</f>
        <v>0</v>
      </c>
      <c r="K271" s="311" t="n">
        <v>1</v>
      </c>
      <c r="L271" s="298" t="n">
        <f aca="false">+K271*J271</f>
        <v>0</v>
      </c>
      <c r="M271" s="296"/>
    </row>
    <row r="272" customFormat="false" ht="12" hidden="false" customHeight="false" outlineLevel="0" collapsed="false">
      <c r="D272" s="323" t="s">
        <v>311</v>
      </c>
      <c r="E272" s="330"/>
      <c r="F272" s="331" t="s">
        <v>311</v>
      </c>
      <c r="G272" s="330" t="s">
        <v>340</v>
      </c>
      <c r="H272" s="330" t="n">
        <v>1</v>
      </c>
      <c r="I272" s="369"/>
      <c r="J272" s="306" t="n">
        <f aca="false">+I272*H272</f>
        <v>0</v>
      </c>
      <c r="K272" s="323" t="n">
        <v>14</v>
      </c>
      <c r="L272" s="306" t="n">
        <f aca="false">+K272*J272</f>
        <v>0</v>
      </c>
      <c r="M272" s="333"/>
    </row>
    <row r="273" customFormat="false" ht="12" hidden="false" customHeight="false" outlineLevel="0" collapsed="false">
      <c r="D273" s="312" t="s">
        <v>312</v>
      </c>
      <c r="E273" s="313" t="n">
        <v>43001058</v>
      </c>
      <c r="F273" s="294" t="s">
        <v>447</v>
      </c>
      <c r="G273" s="315" t="s">
        <v>342</v>
      </c>
      <c r="H273" s="311" t="n">
        <v>1</v>
      </c>
      <c r="I273" s="296"/>
      <c r="J273" s="308" t="n">
        <f aca="false">+I273*H273</f>
        <v>0</v>
      </c>
      <c r="K273" s="311" t="n">
        <v>250</v>
      </c>
      <c r="L273" s="298" t="n">
        <f aca="false">+K273*J273</f>
        <v>0</v>
      </c>
      <c r="M273" s="316"/>
    </row>
    <row r="274" customFormat="false" ht="12" hidden="false" customHeight="false" outlineLevel="0" collapsed="false">
      <c r="D274" s="334" t="s">
        <v>313</v>
      </c>
      <c r="E274" s="335" t="n">
        <v>43001060</v>
      </c>
      <c r="F274" s="317" t="s">
        <v>448</v>
      </c>
      <c r="G274" s="323" t="s">
        <v>342</v>
      </c>
      <c r="H274" s="304" t="n">
        <v>1</v>
      </c>
      <c r="I274" s="305"/>
      <c r="J274" s="300" t="n">
        <f aca="false">+I274*H274</f>
        <v>0</v>
      </c>
      <c r="K274" s="304" t="n">
        <v>120</v>
      </c>
      <c r="L274" s="306" t="n">
        <f aca="false">+K274*J274</f>
        <v>0</v>
      </c>
      <c r="M274" s="324"/>
    </row>
    <row r="275" customFormat="false" ht="12" hidden="false" customHeight="false" outlineLevel="0" collapsed="false">
      <c r="D275" s="312" t="s">
        <v>314</v>
      </c>
      <c r="E275" s="313" t="n">
        <v>43001071</v>
      </c>
      <c r="F275" s="294" t="s">
        <v>449</v>
      </c>
      <c r="G275" s="315" t="s">
        <v>342</v>
      </c>
      <c r="H275" s="311" t="n">
        <v>1</v>
      </c>
      <c r="I275" s="296"/>
      <c r="J275" s="308" t="n">
        <f aca="false">+I275*H275</f>
        <v>0</v>
      </c>
      <c r="K275" s="311" t="n">
        <v>290</v>
      </c>
      <c r="L275" s="298" t="n">
        <f aca="false">+K275*J275</f>
        <v>0</v>
      </c>
      <c r="M275" s="316"/>
    </row>
    <row r="276" customFormat="false" ht="12" hidden="false" customHeight="false" outlineLevel="0" collapsed="false">
      <c r="D276" s="334" t="s">
        <v>315</v>
      </c>
      <c r="E276" s="335" t="n">
        <v>43001073</v>
      </c>
      <c r="F276" s="317" t="s">
        <v>450</v>
      </c>
      <c r="G276" s="323" t="s">
        <v>342</v>
      </c>
      <c r="H276" s="304" t="n">
        <v>1</v>
      </c>
      <c r="I276" s="305"/>
      <c r="J276" s="300" t="n">
        <f aca="false">+I276*H276</f>
        <v>0</v>
      </c>
      <c r="K276" s="304" t="n">
        <v>490</v>
      </c>
      <c r="L276" s="306" t="n">
        <f aca="false">+K276*J276</f>
        <v>0</v>
      </c>
      <c r="M276" s="324"/>
    </row>
    <row r="277" customFormat="false" ht="12" hidden="false" customHeight="false" outlineLevel="0" collapsed="false">
      <c r="D277" s="312" t="s">
        <v>316</v>
      </c>
      <c r="E277" s="313" t="n">
        <v>43001074</v>
      </c>
      <c r="F277" s="294" t="s">
        <v>451</v>
      </c>
      <c r="G277" s="315" t="s">
        <v>342</v>
      </c>
      <c r="H277" s="311" t="n">
        <v>1</v>
      </c>
      <c r="I277" s="296"/>
      <c r="J277" s="308" t="n">
        <f aca="false">+I277*H277</f>
        <v>0</v>
      </c>
      <c r="K277" s="311" t="n">
        <v>3000</v>
      </c>
      <c r="L277" s="298" t="n">
        <f aca="false">+K277*J277</f>
        <v>0</v>
      </c>
      <c r="M277" s="316"/>
    </row>
    <row r="278" customFormat="false" ht="12" hidden="false" customHeight="false" outlineLevel="0" collapsed="false">
      <c r="D278" s="334" t="s">
        <v>317</v>
      </c>
      <c r="E278" s="335" t="n">
        <v>43001266</v>
      </c>
      <c r="F278" s="317" t="s">
        <v>452</v>
      </c>
      <c r="G278" s="323" t="s">
        <v>342</v>
      </c>
      <c r="H278" s="304" t="n">
        <v>1</v>
      </c>
      <c r="I278" s="305"/>
      <c r="J278" s="300" t="n">
        <f aca="false">+I278*H278</f>
        <v>0</v>
      </c>
      <c r="K278" s="304" t="n">
        <v>9000</v>
      </c>
      <c r="L278" s="306" t="n">
        <f aca="false">+K278*J278</f>
        <v>0</v>
      </c>
      <c r="M278" s="324"/>
    </row>
    <row r="279" customFormat="false" ht="12" hidden="false" customHeight="false" outlineLevel="0" collapsed="false">
      <c r="D279" s="312" t="s">
        <v>318</v>
      </c>
      <c r="E279" s="313" t="n">
        <v>43010074</v>
      </c>
      <c r="F279" s="294" t="s">
        <v>453</v>
      </c>
      <c r="G279" s="315" t="s">
        <v>342</v>
      </c>
      <c r="H279" s="311" t="n">
        <v>1</v>
      </c>
      <c r="I279" s="296"/>
      <c r="J279" s="308" t="n">
        <f aca="false">+I279*H279</f>
        <v>0</v>
      </c>
      <c r="K279" s="311" t="n">
        <v>350</v>
      </c>
      <c r="L279" s="298" t="n">
        <f aca="false">+K279*J279</f>
        <v>0</v>
      </c>
      <c r="M279" s="316"/>
    </row>
    <row r="280" customFormat="false" ht="12" hidden="false" customHeight="false" outlineLevel="0" collapsed="false">
      <c r="D280" s="334" t="s">
        <v>319</v>
      </c>
      <c r="E280" s="335" t="n">
        <v>43010266</v>
      </c>
      <c r="F280" s="317" t="s">
        <v>454</v>
      </c>
      <c r="G280" s="323" t="s">
        <v>342</v>
      </c>
      <c r="H280" s="304" t="n">
        <v>1</v>
      </c>
      <c r="I280" s="305"/>
      <c r="J280" s="300" t="n">
        <f aca="false">+I280*H280</f>
        <v>0</v>
      </c>
      <c r="K280" s="304" t="n">
        <v>1050</v>
      </c>
      <c r="L280" s="306" t="n">
        <f aca="false">+K280*J280</f>
        <v>0</v>
      </c>
      <c r="M280" s="324"/>
    </row>
    <row r="281" customFormat="false" ht="12" hidden="false" customHeight="false" outlineLevel="0" collapsed="false">
      <c r="D281" s="315" t="s">
        <v>320</v>
      </c>
      <c r="E281" s="337"/>
      <c r="F281" s="338" t="s">
        <v>455</v>
      </c>
      <c r="G281" s="337" t="s">
        <v>342</v>
      </c>
      <c r="H281" s="337" t="n">
        <v>1</v>
      </c>
      <c r="I281" s="370"/>
      <c r="J281" s="298" t="n">
        <f aca="false">+I281*H281</f>
        <v>0</v>
      </c>
      <c r="K281" s="315" t="n">
        <v>110</v>
      </c>
      <c r="L281" s="298" t="n">
        <f aca="false">+K281*J281</f>
        <v>0</v>
      </c>
      <c r="M281" s="340"/>
    </row>
    <row r="282" customFormat="false" ht="12" hidden="false" customHeight="false" outlineLevel="0" collapsed="false">
      <c r="D282" s="323" t="s">
        <v>321</v>
      </c>
      <c r="E282" s="330"/>
      <c r="F282" s="331" t="s">
        <v>456</v>
      </c>
      <c r="G282" s="330" t="s">
        <v>342</v>
      </c>
      <c r="H282" s="330" t="n">
        <v>1</v>
      </c>
      <c r="I282" s="371"/>
      <c r="J282" s="306" t="n">
        <f aca="false">+I282*H282</f>
        <v>0</v>
      </c>
      <c r="K282" s="323" t="n">
        <v>190</v>
      </c>
      <c r="L282" s="306" t="n">
        <f aca="false">+K282*J282</f>
        <v>0</v>
      </c>
      <c r="M282" s="333"/>
    </row>
    <row r="283" customFormat="false" ht="12" hidden="false" customHeight="false" outlineLevel="0" collapsed="false">
      <c r="D283" s="315" t="s">
        <v>322</v>
      </c>
      <c r="E283" s="337"/>
      <c r="F283" s="338" t="s">
        <v>457</v>
      </c>
      <c r="G283" s="337" t="s">
        <v>342</v>
      </c>
      <c r="H283" s="337" t="n">
        <v>1</v>
      </c>
      <c r="I283" s="370"/>
      <c r="J283" s="298" t="n">
        <f aca="false">+I283*H283</f>
        <v>0</v>
      </c>
      <c r="K283" s="315" t="n">
        <v>150</v>
      </c>
      <c r="L283" s="298" t="n">
        <f aca="false">+K283*J283</f>
        <v>0</v>
      </c>
      <c r="M283" s="340"/>
    </row>
    <row r="284" customFormat="false" ht="12" hidden="false" customHeight="false" outlineLevel="0" collapsed="false">
      <c r="D284" s="334" t="s">
        <v>323</v>
      </c>
      <c r="E284" s="335" t="n">
        <v>44503082</v>
      </c>
      <c r="F284" s="372" t="s">
        <v>458</v>
      </c>
      <c r="G284" s="323" t="s">
        <v>342</v>
      </c>
      <c r="H284" s="304" t="n">
        <v>1</v>
      </c>
      <c r="I284" s="305"/>
      <c r="J284" s="300" t="n">
        <f aca="false">+I284*H284</f>
        <v>0</v>
      </c>
      <c r="K284" s="304" t="n">
        <v>770</v>
      </c>
      <c r="L284" s="306" t="n">
        <f aca="false">+K284*J284</f>
        <v>0</v>
      </c>
      <c r="M284" s="324"/>
    </row>
    <row r="285" customFormat="false" ht="12" hidden="false" customHeight="false" outlineLevel="0" collapsed="false">
      <c r="D285" s="312" t="s">
        <v>324</v>
      </c>
      <c r="E285" s="313" t="n">
        <v>44503083</v>
      </c>
      <c r="F285" s="373" t="s">
        <v>459</v>
      </c>
      <c r="G285" s="315" t="s">
        <v>342</v>
      </c>
      <c r="H285" s="311" t="n">
        <v>1</v>
      </c>
      <c r="I285" s="296"/>
      <c r="J285" s="308" t="n">
        <f aca="false">+I285*H285</f>
        <v>0</v>
      </c>
      <c r="K285" s="311" t="n">
        <v>210</v>
      </c>
      <c r="L285" s="298" t="n">
        <f aca="false">+K285*J285</f>
        <v>0</v>
      </c>
      <c r="M285" s="316"/>
    </row>
    <row r="286" customFormat="false" ht="12" hidden="false" customHeight="false" outlineLevel="0" collapsed="false">
      <c r="D286" s="334" t="s">
        <v>325</v>
      </c>
      <c r="E286" s="335" t="n">
        <v>43822058</v>
      </c>
      <c r="F286" s="317" t="s">
        <v>460</v>
      </c>
      <c r="G286" s="323" t="s">
        <v>342</v>
      </c>
      <c r="H286" s="304" t="n">
        <v>1</v>
      </c>
      <c r="I286" s="305"/>
      <c r="J286" s="300" t="n">
        <f aca="false">+I286*H286</f>
        <v>0</v>
      </c>
      <c r="K286" s="304" t="n">
        <v>1071</v>
      </c>
      <c r="L286" s="306" t="n">
        <f aca="false">+K286*J286</f>
        <v>0</v>
      </c>
      <c r="M286" s="324"/>
    </row>
    <row r="287" customFormat="false" ht="12" hidden="false" customHeight="false" outlineLevel="0" collapsed="false">
      <c r="D287" s="315" t="s">
        <v>292</v>
      </c>
      <c r="E287" s="337"/>
      <c r="F287" s="338" t="s">
        <v>326</v>
      </c>
      <c r="G287" s="337" t="s">
        <v>340</v>
      </c>
      <c r="H287" s="337" t="n">
        <v>1</v>
      </c>
      <c r="I287" s="370"/>
      <c r="J287" s="298" t="n">
        <f aca="false">+I287*H287</f>
        <v>0</v>
      </c>
      <c r="K287" s="315" t="n">
        <v>26</v>
      </c>
      <c r="L287" s="298" t="n">
        <f aca="false">+K287*J287</f>
        <v>0</v>
      </c>
      <c r="M287" s="340"/>
    </row>
    <row r="288" customFormat="false" ht="12" hidden="false" customHeight="false" outlineLevel="0" collapsed="false">
      <c r="D288" s="374"/>
      <c r="E288" s="375"/>
      <c r="F288" s="376"/>
      <c r="G288" s="377"/>
      <c r="H288" s="375"/>
      <c r="I288" s="377"/>
      <c r="J288" s="378"/>
      <c r="K288" s="374"/>
      <c r="L288" s="378"/>
      <c r="M288" s="374"/>
    </row>
    <row r="289" customFormat="false" ht="15" hidden="false" customHeight="false" outlineLevel="0" collapsed="false">
      <c r="D289" s="374"/>
      <c r="E289" s="375"/>
      <c r="F289" s="376"/>
      <c r="G289" s="377"/>
      <c r="H289" s="379" t="s">
        <v>461</v>
      </c>
      <c r="I289" s="379"/>
      <c r="J289" s="379"/>
      <c r="K289" s="379"/>
      <c r="L289" s="378" t="n">
        <f aca="false">SUM(L5:L288)</f>
        <v>0</v>
      </c>
      <c r="M289" s="380"/>
    </row>
    <row r="290" customFormat="false" ht="12" hidden="true" customHeight="false" outlineLevel="0" collapsed="false">
      <c r="D290" s="374"/>
      <c r="E290" s="375"/>
      <c r="F290" s="376"/>
      <c r="G290" s="377"/>
      <c r="H290" s="375"/>
      <c r="I290" s="377"/>
      <c r="J290" s="378"/>
      <c r="K290" s="374"/>
      <c r="L290" s="378"/>
      <c r="M290" s="374"/>
    </row>
    <row r="291" customFormat="false" ht="12" hidden="true" customHeight="false" outlineLevel="0" collapsed="false">
      <c r="D291" s="374"/>
      <c r="E291" s="375"/>
      <c r="F291" s="376"/>
      <c r="G291" s="377"/>
      <c r="H291" s="375"/>
      <c r="I291" s="377"/>
      <c r="J291" s="378"/>
      <c r="K291" s="374"/>
      <c r="L291" s="378" t="n">
        <f aca="false">+L289*1.12</f>
        <v>0</v>
      </c>
      <c r="M291" s="374"/>
    </row>
    <row r="292" customFormat="false" ht="12" hidden="false" customHeight="false" outlineLevel="0" collapsed="false">
      <c r="D292" s="374"/>
      <c r="E292" s="375"/>
      <c r="F292" s="376"/>
      <c r="G292" s="377"/>
      <c r="H292" s="375"/>
      <c r="I292" s="377"/>
      <c r="J292" s="378"/>
      <c r="K292" s="374"/>
      <c r="L292" s="378"/>
      <c r="M292" s="374"/>
    </row>
  </sheetData>
  <sheetProtection sheet="true" password="ad0d"/>
  <mergeCells count="44">
    <mergeCell ref="D1:M2"/>
    <mergeCell ref="D3:E3"/>
    <mergeCell ref="F3:M3"/>
    <mergeCell ref="D5:D7"/>
    <mergeCell ref="D8:D12"/>
    <mergeCell ref="D13:D18"/>
    <mergeCell ref="D19:D24"/>
    <mergeCell ref="D26:D29"/>
    <mergeCell ref="D30:D33"/>
    <mergeCell ref="D34:D39"/>
    <mergeCell ref="D40:D42"/>
    <mergeCell ref="D43:D48"/>
    <mergeCell ref="D49:D53"/>
    <mergeCell ref="D54:D60"/>
    <mergeCell ref="D61:D66"/>
    <mergeCell ref="D67:D74"/>
    <mergeCell ref="D75:D78"/>
    <mergeCell ref="D79:D83"/>
    <mergeCell ref="D87:D96"/>
    <mergeCell ref="D97:D106"/>
    <mergeCell ref="D107:D121"/>
    <mergeCell ref="D122:D131"/>
    <mergeCell ref="D132:D140"/>
    <mergeCell ref="D141:D151"/>
    <mergeCell ref="D152:D162"/>
    <mergeCell ref="D163:D175"/>
    <mergeCell ref="D176:D180"/>
    <mergeCell ref="D181:D185"/>
    <mergeCell ref="D186:D190"/>
    <mergeCell ref="D191:D194"/>
    <mergeCell ref="D195:D216"/>
    <mergeCell ref="D217:D224"/>
    <mergeCell ref="D226:D227"/>
    <mergeCell ref="D228:D230"/>
    <mergeCell ref="D231:D232"/>
    <mergeCell ref="D233:D240"/>
    <mergeCell ref="D241:D242"/>
    <mergeCell ref="D243:D245"/>
    <mergeCell ref="D246:D247"/>
    <mergeCell ref="D248:D256"/>
    <mergeCell ref="D257:D263"/>
    <mergeCell ref="D264:D267"/>
    <mergeCell ref="D268:D271"/>
    <mergeCell ref="H289:K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14" activePane="bottomLeft" state="frozen"/>
      <selection pane="topLeft" activeCell="A1" activeCellId="0" sqref="A1"/>
      <selection pane="bottomLeft" activeCell="F323" activeCellId="0" sqref="F3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8.28"/>
    <col collapsed="false" customWidth="true" hidden="false" outlineLevel="0" max="2" min="2" style="381" width="39.99"/>
    <col collapsed="false" customWidth="true" hidden="false" outlineLevel="0" max="3" min="3" style="381" width="13.7"/>
    <col collapsed="false" customWidth="true" hidden="false" outlineLevel="0" max="4" min="4" style="381" width="6.7"/>
    <col collapsed="false" customWidth="true" hidden="false" outlineLevel="0" max="5" min="5" style="381" width="6.85"/>
    <col collapsed="false" customWidth="true" hidden="false" outlineLevel="0" max="6" min="6" style="381" width="8.85"/>
    <col collapsed="false" customWidth="true" hidden="false" outlineLevel="0" max="7" min="7" style="381" width="7.7"/>
    <col collapsed="false" customWidth="true" hidden="false" outlineLevel="0" max="8" min="8" style="381" width="6.99"/>
    <col collapsed="false" customWidth="true" hidden="false" outlineLevel="0" max="11" min="9" style="381" width="8.7"/>
    <col collapsed="false" customWidth="true" hidden="false" outlineLevel="0" max="12" min="12" style="381" width="9.28"/>
    <col collapsed="false" customWidth="true" hidden="false" outlineLevel="0" max="13" min="13" style="381" width="9.85"/>
    <col collapsed="false" customWidth="true" hidden="false" outlineLevel="0" max="14" min="14" style="381" width="8.85"/>
    <col collapsed="false" customWidth="false" hidden="false" outlineLevel="0" max="257" min="15" style="381" width="11.42"/>
  </cols>
  <sheetData>
    <row r="1" customFormat="false" ht="17.1" hidden="false" customHeight="true" outlineLevel="0" collapsed="false">
      <c r="A1" s="382" t="s">
        <v>462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</row>
    <row r="2" customFormat="false" ht="17.1" hidden="false" customHeight="true" outlineLevel="0" collapsed="false">
      <c r="A2" s="383" t="s">
        <v>463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7.1" hidden="false" customHeight="true" outlineLevel="0" collapsed="false">
      <c r="A3" s="384" t="s">
        <v>464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</row>
    <row r="4" customFormat="false" ht="46.5" hidden="false" customHeight="true" outlineLevel="0" collapsed="false">
      <c r="A4" s="385" t="s">
        <v>465</v>
      </c>
      <c r="B4" s="385"/>
      <c r="C4" s="385"/>
      <c r="D4" s="385"/>
      <c r="E4" s="385"/>
      <c r="F4" s="385"/>
      <c r="G4" s="385"/>
      <c r="H4" s="385"/>
      <c r="I4" s="386" t="s">
        <v>466</v>
      </c>
      <c r="J4" s="386"/>
      <c r="K4" s="386" t="s">
        <v>15</v>
      </c>
      <c r="L4" s="386"/>
      <c r="M4" s="387" t="n">
        <f aca="true">TODAY()</f>
        <v>46232</v>
      </c>
      <c r="N4" s="387"/>
    </row>
    <row r="5" customFormat="false" ht="15" hidden="false" customHeight="true" outlineLevel="0" collapsed="false">
      <c r="A5" s="388" t="s">
        <v>467</v>
      </c>
      <c r="B5" s="389"/>
      <c r="C5" s="389"/>
      <c r="D5" s="389"/>
      <c r="E5" s="390"/>
      <c r="F5" s="391"/>
      <c r="G5" s="392" t="n">
        <v>0</v>
      </c>
      <c r="H5" s="392"/>
      <c r="I5" s="393" t="s">
        <v>468</v>
      </c>
      <c r="J5" s="393"/>
      <c r="K5" s="393"/>
      <c r="L5" s="393" t="s">
        <v>469</v>
      </c>
      <c r="M5" s="393"/>
      <c r="N5" s="393"/>
    </row>
    <row r="6" customFormat="false" ht="14.1" hidden="false" customHeight="true" outlineLevel="0" collapsed="false">
      <c r="A6" s="394" t="s">
        <v>470</v>
      </c>
      <c r="B6" s="394" t="s">
        <v>471</v>
      </c>
      <c r="C6" s="394" t="s">
        <v>472</v>
      </c>
      <c r="D6" s="394" t="s">
        <v>473</v>
      </c>
      <c r="E6" s="394" t="s">
        <v>474</v>
      </c>
      <c r="F6" s="394" t="s">
        <v>475</v>
      </c>
      <c r="G6" s="394" t="s">
        <v>476</v>
      </c>
      <c r="H6" s="394" t="s">
        <v>477</v>
      </c>
      <c r="I6" s="394" t="s">
        <v>475</v>
      </c>
      <c r="J6" s="394" t="s">
        <v>476</v>
      </c>
      <c r="K6" s="394" t="s">
        <v>477</v>
      </c>
      <c r="L6" s="394" t="s">
        <v>475</v>
      </c>
      <c r="M6" s="394" t="s">
        <v>476</v>
      </c>
      <c r="N6" s="394" t="s">
        <v>477</v>
      </c>
    </row>
    <row r="7" customFormat="false" ht="14.1" hidden="false" customHeight="true" outlineLevel="0" collapsed="false">
      <c r="A7" s="395" t="s">
        <v>478</v>
      </c>
      <c r="B7" s="395"/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</row>
    <row r="8" customFormat="false" ht="12.6" hidden="false" customHeight="true" outlineLevel="0" collapsed="false">
      <c r="A8" s="396" t="n">
        <v>1</v>
      </c>
      <c r="B8" s="396" t="s">
        <v>479</v>
      </c>
      <c r="C8" s="397" t="s">
        <v>480</v>
      </c>
      <c r="D8" s="398" t="n">
        <v>1</v>
      </c>
      <c r="E8" s="399" t="n">
        <v>5.33</v>
      </c>
      <c r="F8" s="400" t="n">
        <f aca="false">+E8*$G$5/100/D8</f>
        <v>0</v>
      </c>
      <c r="G8" s="400" t="n">
        <f aca="false">+F8</f>
        <v>0</v>
      </c>
      <c r="H8" s="401"/>
      <c r="I8" s="402"/>
      <c r="J8" s="402"/>
      <c r="K8" s="403"/>
      <c r="L8" s="404" t="n">
        <f aca="false">+F8*I8</f>
        <v>0</v>
      </c>
      <c r="M8" s="404" t="n">
        <f aca="false">+G8*J8</f>
        <v>0</v>
      </c>
      <c r="N8" s="405"/>
    </row>
    <row r="9" customFormat="false" ht="12.6" hidden="false" customHeight="true" outlineLevel="0" collapsed="false">
      <c r="A9" s="396" t="n">
        <v>2</v>
      </c>
      <c r="B9" s="396" t="s">
        <v>481</v>
      </c>
      <c r="C9" s="397"/>
      <c r="D9" s="398"/>
      <c r="E9" s="399"/>
      <c r="F9" s="400"/>
      <c r="G9" s="400"/>
      <c r="H9" s="401"/>
      <c r="I9" s="402"/>
      <c r="J9" s="402"/>
      <c r="K9" s="403"/>
      <c r="L9" s="404"/>
      <c r="M9" s="404"/>
      <c r="N9" s="405"/>
    </row>
    <row r="10" customFormat="false" ht="12.6" hidden="false" customHeight="true" outlineLevel="0" collapsed="false">
      <c r="A10" s="396" t="n">
        <v>2.1</v>
      </c>
      <c r="B10" s="396" t="s">
        <v>482</v>
      </c>
      <c r="C10" s="397" t="s">
        <v>480</v>
      </c>
      <c r="D10" s="398" t="n">
        <v>1</v>
      </c>
      <c r="E10" s="399" t="n">
        <v>11.48</v>
      </c>
      <c r="F10" s="400" t="n">
        <f aca="false">+E10*$G$5/100/D10</f>
        <v>0</v>
      </c>
      <c r="G10" s="400" t="n">
        <f aca="false">+F10</f>
        <v>0</v>
      </c>
      <c r="H10" s="400" t="n">
        <f aca="false">+G10</f>
        <v>0</v>
      </c>
      <c r="I10" s="402"/>
      <c r="J10" s="402"/>
      <c r="K10" s="403"/>
      <c r="L10" s="404" t="n">
        <f aca="false">+F10*I10</f>
        <v>0</v>
      </c>
      <c r="M10" s="404" t="n">
        <f aca="false">+G10*J10</f>
        <v>0</v>
      </c>
      <c r="N10" s="405" t="n">
        <f aca="false">+H10*K10</f>
        <v>0</v>
      </c>
    </row>
    <row r="11" customFormat="false" ht="12.6" hidden="false" customHeight="true" outlineLevel="0" collapsed="false">
      <c r="A11" s="396" t="n">
        <v>2.2</v>
      </c>
      <c r="B11" s="396" t="s">
        <v>483</v>
      </c>
      <c r="C11" s="397" t="s">
        <v>480</v>
      </c>
      <c r="D11" s="398" t="n">
        <v>1</v>
      </c>
      <c r="E11" s="399" t="n">
        <f aca="false">+E10*0.65</f>
        <v>7.462</v>
      </c>
      <c r="F11" s="400" t="n">
        <f aca="false">+E11*$G$5/100/D11</f>
        <v>0</v>
      </c>
      <c r="G11" s="400" t="n">
        <f aca="false">+F11</f>
        <v>0</v>
      </c>
      <c r="H11" s="400" t="n">
        <f aca="false">+G11</f>
        <v>0</v>
      </c>
      <c r="I11" s="402"/>
      <c r="J11" s="402"/>
      <c r="K11" s="403"/>
      <c r="L11" s="404" t="n">
        <f aca="false">+F11*I11</f>
        <v>0</v>
      </c>
      <c r="M11" s="404" t="n">
        <f aca="false">+G11*J11</f>
        <v>0</v>
      </c>
      <c r="N11" s="405" t="n">
        <f aca="false">+H11*K11</f>
        <v>0</v>
      </c>
    </row>
    <row r="12" customFormat="false" ht="12.6" hidden="false" customHeight="true" outlineLevel="0" collapsed="false">
      <c r="A12" s="396" t="n">
        <v>3</v>
      </c>
      <c r="B12" s="396" t="s">
        <v>484</v>
      </c>
      <c r="C12" s="397" t="s">
        <v>485</v>
      </c>
      <c r="D12" s="398" t="n">
        <v>1.63</v>
      </c>
      <c r="E12" s="399" t="n">
        <v>8.31</v>
      </c>
      <c r="F12" s="400" t="n">
        <f aca="false">+E12*$G$5/100/D12</f>
        <v>0</v>
      </c>
      <c r="G12" s="400" t="n">
        <f aca="false">+F12</f>
        <v>0</v>
      </c>
      <c r="H12" s="400" t="n">
        <f aca="false">+G12</f>
        <v>0</v>
      </c>
      <c r="I12" s="402"/>
      <c r="J12" s="402"/>
      <c r="K12" s="403"/>
      <c r="L12" s="404" t="n">
        <f aca="false">+F12*I12</f>
        <v>0</v>
      </c>
      <c r="M12" s="404" t="n">
        <f aca="false">+G12*J12</f>
        <v>0</v>
      </c>
      <c r="N12" s="405" t="n">
        <f aca="false">+H12*K12</f>
        <v>0</v>
      </c>
    </row>
    <row r="13" customFormat="false" ht="12.6" hidden="false" customHeight="true" outlineLevel="0" collapsed="false">
      <c r="A13" s="396" t="n">
        <v>4</v>
      </c>
      <c r="B13" s="396" t="s">
        <v>486</v>
      </c>
      <c r="C13" s="397"/>
      <c r="D13" s="398"/>
      <c r="E13" s="399"/>
      <c r="F13" s="400"/>
      <c r="G13" s="401"/>
      <c r="H13" s="401"/>
      <c r="I13" s="402"/>
      <c r="J13" s="402"/>
      <c r="K13" s="403"/>
      <c r="L13" s="404"/>
      <c r="M13" s="404"/>
      <c r="N13" s="405"/>
    </row>
    <row r="14" customFormat="false" ht="12.6" hidden="false" customHeight="true" outlineLevel="0" collapsed="false">
      <c r="A14" s="396" t="n">
        <v>4.1</v>
      </c>
      <c r="B14" s="396" t="s">
        <v>482</v>
      </c>
      <c r="C14" s="397" t="s">
        <v>480</v>
      </c>
      <c r="D14" s="398" t="n">
        <v>1</v>
      </c>
      <c r="E14" s="399" t="n">
        <v>14.35</v>
      </c>
      <c r="F14" s="400" t="n">
        <f aca="false">+E14*$G$5/100/D14</f>
        <v>0</v>
      </c>
      <c r="G14" s="400" t="n">
        <f aca="false">+F14*1.47</f>
        <v>0</v>
      </c>
      <c r="H14" s="400" t="n">
        <f aca="false">+F14*0.66</f>
        <v>0</v>
      </c>
      <c r="I14" s="402"/>
      <c r="J14" s="402"/>
      <c r="K14" s="403"/>
      <c r="L14" s="404" t="n">
        <f aca="false">+F14*I14</f>
        <v>0</v>
      </c>
      <c r="M14" s="404" t="n">
        <f aca="false">+G14*J14</f>
        <v>0</v>
      </c>
      <c r="N14" s="405" t="n">
        <f aca="false">+H14*K14</f>
        <v>0</v>
      </c>
    </row>
    <row r="15" customFormat="false" ht="12.6" hidden="false" customHeight="true" outlineLevel="0" collapsed="false">
      <c r="A15" s="396" t="n">
        <v>4.2</v>
      </c>
      <c r="B15" s="396" t="s">
        <v>483</v>
      </c>
      <c r="C15" s="397" t="s">
        <v>480</v>
      </c>
      <c r="D15" s="398" t="n">
        <v>1</v>
      </c>
      <c r="E15" s="399" t="n">
        <v>9.32</v>
      </c>
      <c r="F15" s="400" t="n">
        <f aca="false">+E15*$G$5/100/D15</f>
        <v>0</v>
      </c>
      <c r="G15" s="400" t="n">
        <f aca="false">+F15*1.47</f>
        <v>0</v>
      </c>
      <c r="H15" s="400" t="n">
        <f aca="false">+F15*0.66</f>
        <v>0</v>
      </c>
      <c r="I15" s="402"/>
      <c r="J15" s="402"/>
      <c r="K15" s="403"/>
      <c r="L15" s="404" t="n">
        <f aca="false">+F15*I15</f>
        <v>0</v>
      </c>
      <c r="M15" s="404" t="n">
        <f aca="false">+G15*J15</f>
        <v>0</v>
      </c>
      <c r="N15" s="405" t="n">
        <f aca="false">+H15*K15</f>
        <v>0</v>
      </c>
    </row>
    <row r="16" customFormat="false" ht="12.6" hidden="false" customHeight="true" outlineLevel="0" collapsed="false">
      <c r="A16" s="396" t="n">
        <v>5</v>
      </c>
      <c r="B16" s="396" t="s">
        <v>487</v>
      </c>
      <c r="C16" s="397"/>
      <c r="D16" s="398"/>
      <c r="E16" s="399"/>
      <c r="F16" s="400"/>
      <c r="G16" s="400"/>
      <c r="H16" s="400"/>
      <c r="I16" s="402"/>
      <c r="J16" s="402"/>
      <c r="K16" s="403"/>
      <c r="L16" s="404"/>
      <c r="M16" s="404"/>
      <c r="N16" s="405"/>
    </row>
    <row r="17" customFormat="false" ht="12.6" hidden="false" customHeight="true" outlineLevel="0" collapsed="false">
      <c r="A17" s="396" t="n">
        <v>5.1</v>
      </c>
      <c r="B17" s="396" t="s">
        <v>488</v>
      </c>
      <c r="C17" s="397" t="s">
        <v>485</v>
      </c>
      <c r="D17" s="398" t="n">
        <v>1</v>
      </c>
      <c r="E17" s="399" t="n">
        <v>4.82</v>
      </c>
      <c r="F17" s="400" t="n">
        <f aca="false">+E17*$G$5/100/D17</f>
        <v>0</v>
      </c>
      <c r="G17" s="400" t="n">
        <f aca="false">+F17*1.47</f>
        <v>0</v>
      </c>
      <c r="H17" s="400" t="n">
        <f aca="false">+F17*0.66</f>
        <v>0</v>
      </c>
      <c r="I17" s="402"/>
      <c r="J17" s="402"/>
      <c r="K17" s="403"/>
      <c r="L17" s="404" t="n">
        <f aca="false">+F17*I17</f>
        <v>0</v>
      </c>
      <c r="M17" s="404" t="n">
        <f aca="false">+G17*J17</f>
        <v>0</v>
      </c>
      <c r="N17" s="405" t="n">
        <f aca="false">+H17*K17</f>
        <v>0</v>
      </c>
    </row>
    <row r="18" customFormat="false" ht="12.6" hidden="false" customHeight="true" outlineLevel="0" collapsed="false">
      <c r="A18" s="396" t="n">
        <v>5.2</v>
      </c>
      <c r="B18" s="396" t="s">
        <v>489</v>
      </c>
      <c r="C18" s="397" t="s">
        <v>485</v>
      </c>
      <c r="D18" s="398" t="n">
        <v>1</v>
      </c>
      <c r="E18" s="399" t="n">
        <f aca="false">+E17*0.8</f>
        <v>3.856</v>
      </c>
      <c r="F18" s="400" t="n">
        <f aca="false">+E18*$G$5/100/D18</f>
        <v>0</v>
      </c>
      <c r="G18" s="400" t="n">
        <f aca="false">+F18*1.47</f>
        <v>0</v>
      </c>
      <c r="H18" s="400" t="n">
        <f aca="false">+F18*0.66</f>
        <v>0</v>
      </c>
      <c r="I18" s="402"/>
      <c r="J18" s="402"/>
      <c r="K18" s="403"/>
      <c r="L18" s="404" t="n">
        <f aca="false">+F18*I18</f>
        <v>0</v>
      </c>
      <c r="M18" s="404" t="n">
        <f aca="false">+G18*J18</f>
        <v>0</v>
      </c>
      <c r="N18" s="405" t="n">
        <f aca="false">+H18*K18</f>
        <v>0</v>
      </c>
    </row>
    <row r="19" customFormat="false" ht="12.6" hidden="false" customHeight="true" outlineLevel="0" collapsed="false">
      <c r="A19" s="396" t="n">
        <v>5.3</v>
      </c>
      <c r="B19" s="396" t="s">
        <v>490</v>
      </c>
      <c r="C19" s="397" t="s">
        <v>485</v>
      </c>
      <c r="D19" s="398" t="n">
        <v>1</v>
      </c>
      <c r="E19" s="399" t="n">
        <f aca="false">+E17*0.6</f>
        <v>2.892</v>
      </c>
      <c r="F19" s="400" t="n">
        <f aca="false">+E19*$G$5/100/D19</f>
        <v>0</v>
      </c>
      <c r="G19" s="400" t="n">
        <f aca="false">+F19*1.47</f>
        <v>0</v>
      </c>
      <c r="H19" s="400" t="n">
        <f aca="false">+F19*0.66</f>
        <v>0</v>
      </c>
      <c r="I19" s="402"/>
      <c r="J19" s="402"/>
      <c r="K19" s="403"/>
      <c r="L19" s="404" t="n">
        <f aca="false">+F19*I19</f>
        <v>0</v>
      </c>
      <c r="M19" s="404" t="n">
        <f aca="false">+G19*J19</f>
        <v>0</v>
      </c>
      <c r="N19" s="405" t="n">
        <f aca="false">+H19*K19</f>
        <v>0</v>
      </c>
    </row>
    <row r="20" customFormat="false" ht="12.6" hidden="false" customHeight="true" outlineLevel="0" collapsed="false">
      <c r="A20" s="396" t="n">
        <v>5.4</v>
      </c>
      <c r="B20" s="396" t="s">
        <v>491</v>
      </c>
      <c r="C20" s="397" t="s">
        <v>485</v>
      </c>
      <c r="D20" s="398" t="n">
        <v>1</v>
      </c>
      <c r="E20" s="399" t="n">
        <f aca="false">+E17*0.75</f>
        <v>3.615</v>
      </c>
      <c r="F20" s="400" t="n">
        <f aca="false">+E20*$G$5/100/D20</f>
        <v>0</v>
      </c>
      <c r="G20" s="400" t="n">
        <f aca="false">+F20*1.47</f>
        <v>0</v>
      </c>
      <c r="H20" s="400" t="n">
        <f aca="false">+F20*0.66</f>
        <v>0</v>
      </c>
      <c r="I20" s="402"/>
      <c r="J20" s="402"/>
      <c r="K20" s="403"/>
      <c r="L20" s="404" t="n">
        <f aca="false">+F20*I20</f>
        <v>0</v>
      </c>
      <c r="M20" s="404" t="n">
        <f aca="false">+G20*J20</f>
        <v>0</v>
      </c>
      <c r="N20" s="405" t="n">
        <f aca="false">+H20*K20</f>
        <v>0</v>
      </c>
    </row>
    <row r="21" customFormat="false" ht="12.6" hidden="false" customHeight="true" outlineLevel="0" collapsed="false">
      <c r="A21" s="396" t="n">
        <v>5.5</v>
      </c>
      <c r="B21" s="396" t="s">
        <v>492</v>
      </c>
      <c r="C21" s="397" t="s">
        <v>485</v>
      </c>
      <c r="D21" s="398" t="n">
        <v>1</v>
      </c>
      <c r="E21" s="399" t="n">
        <f aca="false">+E17*0.8*0.75</f>
        <v>2.892</v>
      </c>
      <c r="F21" s="400" t="n">
        <f aca="false">+E21*$G$5/100/D21</f>
        <v>0</v>
      </c>
      <c r="G21" s="400" t="n">
        <f aca="false">+F21*1.47</f>
        <v>0</v>
      </c>
      <c r="H21" s="400" t="n">
        <f aca="false">+F21*0.66</f>
        <v>0</v>
      </c>
      <c r="I21" s="402"/>
      <c r="J21" s="402"/>
      <c r="K21" s="403"/>
      <c r="L21" s="404" t="n">
        <f aca="false">+F21*I21</f>
        <v>0</v>
      </c>
      <c r="M21" s="404" t="n">
        <f aca="false">+G21*J21</f>
        <v>0</v>
      </c>
      <c r="N21" s="405" t="n">
        <f aca="false">+H21*K21</f>
        <v>0</v>
      </c>
    </row>
    <row r="22" customFormat="false" ht="12.6" hidden="false" customHeight="true" outlineLevel="0" collapsed="false">
      <c r="A22" s="396" t="n">
        <v>5.6</v>
      </c>
      <c r="B22" s="396" t="s">
        <v>493</v>
      </c>
      <c r="C22" s="397" t="s">
        <v>485</v>
      </c>
      <c r="D22" s="398" t="n">
        <v>1</v>
      </c>
      <c r="E22" s="399" t="n">
        <v>3.91</v>
      </c>
      <c r="F22" s="400" t="n">
        <f aca="false">+E22*$G$5/100/D22</f>
        <v>0</v>
      </c>
      <c r="G22" s="400" t="n">
        <f aca="false">+F22*1.47</f>
        <v>0</v>
      </c>
      <c r="H22" s="400" t="n">
        <f aca="false">+F22*0.66</f>
        <v>0</v>
      </c>
      <c r="I22" s="402"/>
      <c r="J22" s="402"/>
      <c r="K22" s="403"/>
      <c r="L22" s="404" t="n">
        <f aca="false">+F22*I22</f>
        <v>0</v>
      </c>
      <c r="M22" s="404" t="n">
        <f aca="false">+G22*J22</f>
        <v>0</v>
      </c>
      <c r="N22" s="405" t="n">
        <f aca="false">+H22*K22</f>
        <v>0</v>
      </c>
    </row>
    <row r="23" customFormat="false" ht="12.6" hidden="false" customHeight="true" outlineLevel="0" collapsed="false">
      <c r="A23" s="396" t="n">
        <v>5.7</v>
      </c>
      <c r="B23" s="396" t="s">
        <v>494</v>
      </c>
      <c r="C23" s="397" t="s">
        <v>485</v>
      </c>
      <c r="D23" s="398" t="n">
        <v>1</v>
      </c>
      <c r="E23" s="399" t="n">
        <v>3.13</v>
      </c>
      <c r="F23" s="400" t="n">
        <f aca="false">+E23*$G$5/100/D23</f>
        <v>0</v>
      </c>
      <c r="G23" s="400" t="n">
        <f aca="false">+F23*1.47</f>
        <v>0</v>
      </c>
      <c r="H23" s="400" t="n">
        <f aca="false">+F23*0.66</f>
        <v>0</v>
      </c>
      <c r="I23" s="402"/>
      <c r="J23" s="402"/>
      <c r="K23" s="403"/>
      <c r="L23" s="404" t="n">
        <f aca="false">+F23*I23</f>
        <v>0</v>
      </c>
      <c r="M23" s="404" t="n">
        <f aca="false">+G23*J23</f>
        <v>0</v>
      </c>
      <c r="N23" s="405" t="n">
        <f aca="false">+H23*K23</f>
        <v>0</v>
      </c>
    </row>
    <row r="24" customFormat="false" ht="12.6" hidden="false" customHeight="true" outlineLevel="0" collapsed="false">
      <c r="A24" s="396" t="n">
        <v>5.8</v>
      </c>
      <c r="B24" s="396" t="s">
        <v>495</v>
      </c>
      <c r="C24" s="397" t="s">
        <v>485</v>
      </c>
      <c r="D24" s="398" t="n">
        <v>1</v>
      </c>
      <c r="E24" s="399" t="n">
        <v>1.04</v>
      </c>
      <c r="F24" s="400" t="n">
        <f aca="false">+E24*$G$5/100/D24</f>
        <v>0</v>
      </c>
      <c r="G24" s="400" t="n">
        <f aca="false">+F24*1.47</f>
        <v>0</v>
      </c>
      <c r="H24" s="400" t="n">
        <f aca="false">+F24*0.66</f>
        <v>0</v>
      </c>
      <c r="I24" s="402"/>
      <c r="J24" s="402"/>
      <c r="K24" s="403"/>
      <c r="L24" s="404" t="n">
        <f aca="false">+F24*I24</f>
        <v>0</v>
      </c>
      <c r="M24" s="404" t="n">
        <f aca="false">+G24*J24</f>
        <v>0</v>
      </c>
      <c r="N24" s="405" t="n">
        <f aca="false">+H24*K24</f>
        <v>0</v>
      </c>
    </row>
    <row r="25" customFormat="false" ht="12.6" hidden="false" customHeight="true" outlineLevel="0" collapsed="false">
      <c r="A25" s="396" t="n">
        <v>6</v>
      </c>
      <c r="B25" s="396" t="s">
        <v>496</v>
      </c>
      <c r="C25" s="397"/>
      <c r="D25" s="398"/>
      <c r="E25" s="399"/>
      <c r="F25" s="400"/>
      <c r="G25" s="400"/>
      <c r="H25" s="400"/>
      <c r="I25" s="402"/>
      <c r="J25" s="402"/>
      <c r="K25" s="403"/>
      <c r="L25" s="404"/>
      <c r="M25" s="404"/>
      <c r="N25" s="405"/>
    </row>
    <row r="26" customFormat="false" ht="12.6" hidden="false" customHeight="true" outlineLevel="0" collapsed="false">
      <c r="A26" s="396" t="n">
        <v>6.1</v>
      </c>
      <c r="B26" s="396" t="s">
        <v>497</v>
      </c>
      <c r="C26" s="397" t="s">
        <v>485</v>
      </c>
      <c r="D26" s="398" t="n">
        <v>0.63</v>
      </c>
      <c r="E26" s="399" t="n">
        <v>2.79</v>
      </c>
      <c r="F26" s="400" t="n">
        <f aca="false">+E26*$G$5/100/D26</f>
        <v>0</v>
      </c>
      <c r="G26" s="400" t="n">
        <f aca="false">+F26*1.47</f>
        <v>0</v>
      </c>
      <c r="H26" s="400" t="n">
        <f aca="false">+F26*0.66</f>
        <v>0</v>
      </c>
      <c r="I26" s="402"/>
      <c r="J26" s="402"/>
      <c r="K26" s="403"/>
      <c r="L26" s="404" t="n">
        <f aca="false">+F26*I26</f>
        <v>0</v>
      </c>
      <c r="M26" s="404" t="n">
        <f aca="false">+G26*J26</f>
        <v>0</v>
      </c>
      <c r="N26" s="405" t="n">
        <f aca="false">+H26*K26</f>
        <v>0</v>
      </c>
    </row>
    <row r="27" customFormat="false" ht="12.6" hidden="false" customHeight="true" outlineLevel="0" collapsed="false">
      <c r="A27" s="396" t="n">
        <v>6.2</v>
      </c>
      <c r="B27" s="396" t="s">
        <v>498</v>
      </c>
      <c r="C27" s="397" t="s">
        <v>485</v>
      </c>
      <c r="D27" s="398" t="n">
        <v>0.72</v>
      </c>
      <c r="E27" s="399" t="n">
        <v>2.14</v>
      </c>
      <c r="F27" s="400" t="n">
        <f aca="false">+E27*$G$5/100/D27</f>
        <v>0</v>
      </c>
      <c r="G27" s="400" t="n">
        <f aca="false">+F27*1.47</f>
        <v>0</v>
      </c>
      <c r="H27" s="400" t="n">
        <f aca="false">+F27*0.66</f>
        <v>0</v>
      </c>
      <c r="I27" s="402"/>
      <c r="J27" s="402"/>
      <c r="K27" s="403"/>
      <c r="L27" s="404" t="n">
        <f aca="false">+F27*I27</f>
        <v>0</v>
      </c>
      <c r="M27" s="404" t="n">
        <f aca="false">+G27*J27</f>
        <v>0</v>
      </c>
      <c r="N27" s="405" t="n">
        <f aca="false">+H27*K27</f>
        <v>0</v>
      </c>
    </row>
    <row r="28" customFormat="false" ht="12.6" hidden="false" customHeight="true" outlineLevel="0" collapsed="false">
      <c r="A28" s="396" t="n">
        <v>7</v>
      </c>
      <c r="B28" s="396" t="s">
        <v>499</v>
      </c>
      <c r="C28" s="397" t="s">
        <v>485</v>
      </c>
      <c r="D28" s="398" t="n">
        <v>0.37</v>
      </c>
      <c r="E28" s="399" t="n">
        <v>0.98</v>
      </c>
      <c r="F28" s="400" t="n">
        <f aca="false">+E28*$G$5/100/D28</f>
        <v>0</v>
      </c>
      <c r="G28" s="400" t="n">
        <f aca="false">+F28*1.47</f>
        <v>0</v>
      </c>
      <c r="H28" s="400" t="n">
        <f aca="false">+F28*0.66</f>
        <v>0</v>
      </c>
      <c r="I28" s="402"/>
      <c r="J28" s="402"/>
      <c r="K28" s="403"/>
      <c r="L28" s="404" t="n">
        <f aca="false">+F28*I28</f>
        <v>0</v>
      </c>
      <c r="M28" s="404" t="n">
        <f aca="false">+G28*J28</f>
        <v>0</v>
      </c>
      <c r="N28" s="405" t="n">
        <f aca="false">+H28*K28</f>
        <v>0</v>
      </c>
    </row>
    <row r="29" customFormat="false" ht="12.6" hidden="false" customHeight="true" outlineLevel="0" collapsed="false">
      <c r="A29" s="396" t="n">
        <v>8</v>
      </c>
      <c r="B29" s="396" t="s">
        <v>500</v>
      </c>
      <c r="C29" s="397"/>
      <c r="D29" s="398"/>
      <c r="E29" s="399"/>
      <c r="F29" s="400"/>
      <c r="G29" s="400"/>
      <c r="H29" s="400"/>
      <c r="I29" s="402"/>
      <c r="J29" s="402"/>
      <c r="K29" s="403"/>
      <c r="L29" s="404"/>
      <c r="M29" s="404"/>
      <c r="N29" s="405"/>
    </row>
    <row r="30" customFormat="false" ht="12.6" hidden="false" customHeight="true" outlineLevel="0" collapsed="false">
      <c r="A30" s="396" t="n">
        <v>8.1</v>
      </c>
      <c r="B30" s="396" t="s">
        <v>501</v>
      </c>
      <c r="C30" s="397" t="s">
        <v>480</v>
      </c>
      <c r="D30" s="398" t="n">
        <v>1</v>
      </c>
      <c r="E30" s="399" t="n">
        <v>11.94</v>
      </c>
      <c r="F30" s="400" t="n">
        <f aca="false">+E30*$G$5/100/D30</f>
        <v>0</v>
      </c>
      <c r="G30" s="400" t="n">
        <f aca="false">+F30*1.47</f>
        <v>0</v>
      </c>
      <c r="H30" s="400" t="n">
        <f aca="false">+F30*0.66</f>
        <v>0</v>
      </c>
      <c r="I30" s="402"/>
      <c r="J30" s="402"/>
      <c r="K30" s="403"/>
      <c r="L30" s="404" t="n">
        <f aca="false">+F30*I30</f>
        <v>0</v>
      </c>
      <c r="M30" s="404" t="n">
        <f aca="false">+G30*J30</f>
        <v>0</v>
      </c>
      <c r="N30" s="405" t="n">
        <f aca="false">+H30*K30</f>
        <v>0</v>
      </c>
    </row>
    <row r="31" customFormat="false" ht="12.6" hidden="false" customHeight="true" outlineLevel="0" collapsed="false">
      <c r="A31" s="396" t="n">
        <v>8.2</v>
      </c>
      <c r="B31" s="396" t="s">
        <v>502</v>
      </c>
      <c r="C31" s="397" t="s">
        <v>480</v>
      </c>
      <c r="D31" s="398" t="n">
        <v>1</v>
      </c>
      <c r="E31" s="399" t="n">
        <v>9.39</v>
      </c>
      <c r="F31" s="400" t="n">
        <f aca="false">+E31*$G$5/100/D31</f>
        <v>0</v>
      </c>
      <c r="G31" s="400" t="n">
        <f aca="false">+F31*1.47</f>
        <v>0</v>
      </c>
      <c r="H31" s="400" t="n">
        <f aca="false">+F31*0.66</f>
        <v>0</v>
      </c>
      <c r="I31" s="402"/>
      <c r="J31" s="402"/>
      <c r="K31" s="403"/>
      <c r="L31" s="404" t="n">
        <f aca="false">+F31*I31</f>
        <v>0</v>
      </c>
      <c r="M31" s="404" t="n">
        <f aca="false">+G31*J31</f>
        <v>0</v>
      </c>
      <c r="N31" s="405" t="n">
        <f aca="false">+H31*K31</f>
        <v>0</v>
      </c>
    </row>
    <row r="32" customFormat="false" ht="12.6" hidden="false" customHeight="true" outlineLevel="0" collapsed="false">
      <c r="A32" s="396" t="n">
        <v>8.3</v>
      </c>
      <c r="B32" s="396" t="s">
        <v>503</v>
      </c>
      <c r="C32" s="397" t="s">
        <v>480</v>
      </c>
      <c r="D32" s="398" t="n">
        <v>1</v>
      </c>
      <c r="E32" s="399" t="n">
        <v>7.04</v>
      </c>
      <c r="F32" s="400" t="n">
        <f aca="false">+E32*$G$5/100/D32</f>
        <v>0</v>
      </c>
      <c r="G32" s="400" t="n">
        <f aca="false">+F32*1.47</f>
        <v>0</v>
      </c>
      <c r="H32" s="400" t="n">
        <f aca="false">+F32*0.66</f>
        <v>0</v>
      </c>
      <c r="I32" s="402"/>
      <c r="J32" s="402"/>
      <c r="K32" s="403"/>
      <c r="L32" s="404" t="n">
        <f aca="false">+F32*I32</f>
        <v>0</v>
      </c>
      <c r="M32" s="404" t="n">
        <f aca="false">+G32*J32</f>
        <v>0</v>
      </c>
      <c r="N32" s="405" t="n">
        <f aca="false">+H32*K32</f>
        <v>0</v>
      </c>
    </row>
    <row r="33" customFormat="false" ht="12.6" hidden="false" customHeight="true" outlineLevel="0" collapsed="false">
      <c r="A33" s="396" t="n">
        <v>8.4</v>
      </c>
      <c r="B33" s="396" t="s">
        <v>504</v>
      </c>
      <c r="C33" s="397" t="s">
        <v>480</v>
      </c>
      <c r="D33" s="398" t="n">
        <v>1</v>
      </c>
      <c r="E33" s="399" t="n">
        <v>17.25</v>
      </c>
      <c r="F33" s="400" t="n">
        <f aca="false">+E33*$G$5/100/D33</f>
        <v>0</v>
      </c>
      <c r="G33" s="400" t="n">
        <f aca="false">+F33*1.47</f>
        <v>0</v>
      </c>
      <c r="H33" s="400" t="n">
        <f aca="false">+F33*0.66</f>
        <v>0</v>
      </c>
      <c r="I33" s="402"/>
      <c r="J33" s="402"/>
      <c r="K33" s="403"/>
      <c r="L33" s="404" t="n">
        <f aca="false">+F33*I33</f>
        <v>0</v>
      </c>
      <c r="M33" s="404" t="n">
        <f aca="false">+G33*J33</f>
        <v>0</v>
      </c>
      <c r="N33" s="405" t="n">
        <f aca="false">+H33*K33</f>
        <v>0</v>
      </c>
    </row>
    <row r="34" customFormat="false" ht="12.6" hidden="false" customHeight="true" outlineLevel="0" collapsed="false">
      <c r="A34" s="396" t="n">
        <v>8.5</v>
      </c>
      <c r="B34" s="396" t="s">
        <v>505</v>
      </c>
      <c r="C34" s="397" t="s">
        <v>480</v>
      </c>
      <c r="D34" s="398" t="n">
        <v>1</v>
      </c>
      <c r="E34" s="399" t="n">
        <v>12.67</v>
      </c>
      <c r="F34" s="400" t="n">
        <f aca="false">+E34*$G$5/100/D34</f>
        <v>0</v>
      </c>
      <c r="G34" s="400" t="n">
        <f aca="false">+F34*1.47</f>
        <v>0</v>
      </c>
      <c r="H34" s="400" t="n">
        <f aca="false">+F34*0.66</f>
        <v>0</v>
      </c>
      <c r="I34" s="402"/>
      <c r="J34" s="402"/>
      <c r="K34" s="403"/>
      <c r="L34" s="404" t="n">
        <f aca="false">+F34*I34</f>
        <v>0</v>
      </c>
      <c r="M34" s="404" t="n">
        <f aca="false">+G34*J34</f>
        <v>0</v>
      </c>
      <c r="N34" s="405" t="n">
        <f aca="false">+H34*K34</f>
        <v>0</v>
      </c>
    </row>
    <row r="35" customFormat="false" ht="12.6" hidden="false" customHeight="true" outlineLevel="0" collapsed="false">
      <c r="A35" s="396" t="n">
        <v>8.6</v>
      </c>
      <c r="B35" s="396" t="s">
        <v>506</v>
      </c>
      <c r="C35" s="397" t="s">
        <v>480</v>
      </c>
      <c r="D35" s="398" t="n">
        <v>1</v>
      </c>
      <c r="E35" s="399" t="n">
        <v>3.98</v>
      </c>
      <c r="F35" s="400" t="n">
        <f aca="false">+E35*$G$5/100/D35</f>
        <v>0</v>
      </c>
      <c r="G35" s="400" t="n">
        <f aca="false">+F35*1.47</f>
        <v>0</v>
      </c>
      <c r="H35" s="400" t="n">
        <f aca="false">+F35*0.66</f>
        <v>0</v>
      </c>
      <c r="I35" s="402"/>
      <c r="J35" s="402"/>
      <c r="K35" s="403"/>
      <c r="L35" s="404" t="n">
        <f aca="false">+F35*I35</f>
        <v>0</v>
      </c>
      <c r="M35" s="404" t="n">
        <f aca="false">+G35*J35</f>
        <v>0</v>
      </c>
      <c r="N35" s="405" t="n">
        <f aca="false">+H35*K35</f>
        <v>0</v>
      </c>
    </row>
    <row r="36" customFormat="false" ht="12.6" hidden="false" customHeight="true" outlineLevel="0" collapsed="false">
      <c r="A36" s="396" t="n">
        <v>8.7</v>
      </c>
      <c r="B36" s="396" t="s">
        <v>507</v>
      </c>
      <c r="C36" s="397" t="s">
        <v>480</v>
      </c>
      <c r="D36" s="398" t="n">
        <v>1</v>
      </c>
      <c r="E36" s="399" t="n">
        <v>7.96</v>
      </c>
      <c r="F36" s="400" t="n">
        <f aca="false">+E36*$G$5/100/D36</f>
        <v>0</v>
      </c>
      <c r="G36" s="400" t="n">
        <f aca="false">+F36*1.47</f>
        <v>0</v>
      </c>
      <c r="H36" s="400" t="n">
        <f aca="false">+F36*0.66</f>
        <v>0</v>
      </c>
      <c r="I36" s="402"/>
      <c r="J36" s="402"/>
      <c r="K36" s="403"/>
      <c r="L36" s="404" t="n">
        <f aca="false">+F36*I36</f>
        <v>0</v>
      </c>
      <c r="M36" s="404" t="n">
        <f aca="false">+G36*J36</f>
        <v>0</v>
      </c>
      <c r="N36" s="405" t="n">
        <f aca="false">+H36*K36</f>
        <v>0</v>
      </c>
    </row>
    <row r="37" customFormat="false" ht="12.6" hidden="false" customHeight="true" outlineLevel="0" collapsed="false">
      <c r="A37" s="396" t="n">
        <v>9</v>
      </c>
      <c r="B37" s="396" t="s">
        <v>508</v>
      </c>
      <c r="C37" s="397"/>
      <c r="D37" s="398"/>
      <c r="E37" s="399"/>
      <c r="F37" s="400"/>
      <c r="G37" s="400"/>
      <c r="H37" s="400"/>
      <c r="I37" s="402"/>
      <c r="J37" s="402"/>
      <c r="K37" s="403"/>
      <c r="L37" s="404"/>
      <c r="M37" s="404"/>
      <c r="N37" s="405"/>
    </row>
    <row r="38" customFormat="false" ht="12.6" hidden="false" customHeight="true" outlineLevel="0" collapsed="false">
      <c r="A38" s="396" t="n">
        <v>9.1</v>
      </c>
      <c r="B38" s="396" t="s">
        <v>509</v>
      </c>
      <c r="C38" s="397" t="s">
        <v>485</v>
      </c>
      <c r="D38" s="406" t="n">
        <v>0.098</v>
      </c>
      <c r="E38" s="399" t="n">
        <v>8.17</v>
      </c>
      <c r="F38" s="400" t="n">
        <f aca="false">+E38*$G$5/100/D38</f>
        <v>0</v>
      </c>
      <c r="G38" s="400" t="n">
        <f aca="false">+F38*1.47</f>
        <v>0</v>
      </c>
      <c r="H38" s="400" t="n">
        <f aca="false">+F38*0.66</f>
        <v>0</v>
      </c>
      <c r="I38" s="402"/>
      <c r="J38" s="402"/>
      <c r="K38" s="403"/>
      <c r="L38" s="404" t="n">
        <f aca="false">+F38*I38</f>
        <v>0</v>
      </c>
      <c r="M38" s="404" t="n">
        <f aca="false">+G38*J38</f>
        <v>0</v>
      </c>
      <c r="N38" s="405" t="n">
        <f aca="false">+H38*K38</f>
        <v>0</v>
      </c>
    </row>
    <row r="39" customFormat="false" ht="12.6" hidden="false" customHeight="true" outlineLevel="0" collapsed="false">
      <c r="A39" s="396" t="n">
        <v>9.2</v>
      </c>
      <c r="B39" s="396" t="s">
        <v>510</v>
      </c>
      <c r="C39" s="397" t="s">
        <v>485</v>
      </c>
      <c r="D39" s="406" t="n">
        <v>0.098</v>
      </c>
      <c r="E39" s="399" t="n">
        <v>4.9</v>
      </c>
      <c r="F39" s="400" t="n">
        <f aca="false">+E39*$G$5/100/D39</f>
        <v>0</v>
      </c>
      <c r="G39" s="400" t="n">
        <f aca="false">+F39*1.47</f>
        <v>0</v>
      </c>
      <c r="H39" s="400" t="n">
        <f aca="false">+F39*0.66</f>
        <v>0</v>
      </c>
      <c r="I39" s="402" t="n">
        <v>5</v>
      </c>
      <c r="J39" s="402"/>
      <c r="K39" s="403" t="n">
        <v>2</v>
      </c>
      <c r="L39" s="404" t="n">
        <f aca="false">+F39*I39</f>
        <v>0</v>
      </c>
      <c r="M39" s="404" t="n">
        <f aca="false">+G39*J39</f>
        <v>0</v>
      </c>
      <c r="N39" s="405" t="n">
        <f aca="false">+H39*K39</f>
        <v>0</v>
      </c>
    </row>
    <row r="40" customFormat="false" ht="12.6" hidden="false" customHeight="true" outlineLevel="0" collapsed="false">
      <c r="A40" s="396" t="n">
        <v>9.3</v>
      </c>
      <c r="B40" s="396" t="s">
        <v>511</v>
      </c>
      <c r="C40" s="397" t="s">
        <v>485</v>
      </c>
      <c r="D40" s="398" t="n">
        <v>0.76</v>
      </c>
      <c r="E40" s="399" t="n">
        <v>2.46</v>
      </c>
      <c r="F40" s="400" t="n">
        <f aca="false">+E40*$G$5/100/D40</f>
        <v>0</v>
      </c>
      <c r="G40" s="400" t="n">
        <f aca="false">+F40*1.47</f>
        <v>0</v>
      </c>
      <c r="H40" s="400" t="n">
        <f aca="false">+F40*0.66</f>
        <v>0</v>
      </c>
      <c r="I40" s="402" t="n">
        <v>20</v>
      </c>
      <c r="J40" s="402"/>
      <c r="K40" s="403" t="n">
        <v>35</v>
      </c>
      <c r="L40" s="404" t="n">
        <f aca="false">+F40*I40</f>
        <v>0</v>
      </c>
      <c r="M40" s="404" t="n">
        <f aca="false">+G40*J40</f>
        <v>0</v>
      </c>
      <c r="N40" s="405" t="n">
        <f aca="false">+H40*K40</f>
        <v>0</v>
      </c>
    </row>
    <row r="41" customFormat="false" ht="12.6" hidden="false" customHeight="true" outlineLevel="0" collapsed="false">
      <c r="A41" s="396" t="n">
        <v>9.4</v>
      </c>
      <c r="B41" s="396" t="s">
        <v>512</v>
      </c>
      <c r="C41" s="397" t="s">
        <v>485</v>
      </c>
      <c r="D41" s="398" t="n">
        <v>0.28</v>
      </c>
      <c r="E41" s="399" t="n">
        <v>0.9</v>
      </c>
      <c r="F41" s="400" t="n">
        <f aca="false">+E41*$G$5/100/D41</f>
        <v>0</v>
      </c>
      <c r="G41" s="400" t="n">
        <f aca="false">+F41*1.47</f>
        <v>0</v>
      </c>
      <c r="H41" s="400" t="n">
        <f aca="false">+F41*0.66</f>
        <v>0</v>
      </c>
      <c r="I41" s="402"/>
      <c r="J41" s="402"/>
      <c r="K41" s="403"/>
      <c r="L41" s="404" t="n">
        <f aca="false">+F41*I41</f>
        <v>0</v>
      </c>
      <c r="M41" s="404" t="n">
        <f aca="false">+G41*J41</f>
        <v>0</v>
      </c>
      <c r="N41" s="405" t="n">
        <f aca="false">+H41*K41</f>
        <v>0</v>
      </c>
    </row>
    <row r="42" customFormat="false" ht="12.6" hidden="false" customHeight="true" outlineLevel="0" collapsed="false">
      <c r="A42" s="396" t="n">
        <v>9.5</v>
      </c>
      <c r="B42" s="396" t="s">
        <v>513</v>
      </c>
      <c r="C42" s="397" t="s">
        <v>485</v>
      </c>
      <c r="D42" s="398" t="n">
        <v>0.28</v>
      </c>
      <c r="E42" s="399" t="n">
        <v>0.89</v>
      </c>
      <c r="F42" s="400" t="n">
        <f aca="false">+E42*$G$5/100/D42</f>
        <v>0</v>
      </c>
      <c r="G42" s="400" t="n">
        <f aca="false">+F42*1.47</f>
        <v>0</v>
      </c>
      <c r="H42" s="400" t="n">
        <f aca="false">+F42*0.66</f>
        <v>0</v>
      </c>
      <c r="I42" s="402" t="n">
        <v>50</v>
      </c>
      <c r="J42" s="402"/>
      <c r="K42" s="403" t="n">
        <v>2</v>
      </c>
      <c r="L42" s="404" t="n">
        <f aca="false">+F42*I42</f>
        <v>0</v>
      </c>
      <c r="M42" s="404" t="n">
        <f aca="false">+G42*J42</f>
        <v>0</v>
      </c>
      <c r="N42" s="405" t="n">
        <f aca="false">+H42*K42</f>
        <v>0</v>
      </c>
    </row>
    <row r="43" customFormat="false" ht="12.6" hidden="false" customHeight="true" outlineLevel="0" collapsed="false">
      <c r="A43" s="407" t="n">
        <v>9.6</v>
      </c>
      <c r="B43" s="407" t="s">
        <v>514</v>
      </c>
      <c r="C43" s="408" t="s">
        <v>485</v>
      </c>
      <c r="D43" s="409" t="n">
        <v>0.09</v>
      </c>
      <c r="E43" s="410" t="n">
        <v>0.3</v>
      </c>
      <c r="F43" s="400" t="n">
        <f aca="false">+E43*$G$5/100/D43</f>
        <v>0</v>
      </c>
      <c r="G43" s="400" t="n">
        <f aca="false">+F43*1.47</f>
        <v>0</v>
      </c>
      <c r="H43" s="400" t="n">
        <f aca="false">+F43*0.66</f>
        <v>0</v>
      </c>
      <c r="I43" s="402"/>
      <c r="J43" s="402"/>
      <c r="K43" s="403" t="n">
        <v>1</v>
      </c>
      <c r="L43" s="404" t="n">
        <f aca="false">+F43*I43</f>
        <v>0</v>
      </c>
      <c r="M43" s="404" t="n">
        <f aca="false">+G43*J43</f>
        <v>0</v>
      </c>
      <c r="N43" s="405" t="n">
        <f aca="false">+H43*K43</f>
        <v>0</v>
      </c>
    </row>
    <row r="44" customFormat="false" ht="14.1" hidden="false" customHeight="true" outlineLevel="0" collapsed="false">
      <c r="A44" s="411"/>
      <c r="B44" s="412" t="s">
        <v>515</v>
      </c>
      <c r="C44" s="411"/>
      <c r="D44" s="413"/>
      <c r="E44" s="414"/>
      <c r="F44" s="414"/>
      <c r="G44" s="414"/>
      <c r="H44" s="414"/>
      <c r="I44" s="415" t="n">
        <f aca="false">SUM(I8:I43)</f>
        <v>75</v>
      </c>
      <c r="J44" s="415" t="n">
        <f aca="false">SUM(J8:J43)</f>
        <v>0</v>
      </c>
      <c r="K44" s="416" t="n">
        <f aca="false">SUM(K8:K43)</f>
        <v>40</v>
      </c>
      <c r="L44" s="417" t="n">
        <f aca="false">SUM(L8:L43)</f>
        <v>0</v>
      </c>
      <c r="M44" s="417" t="n">
        <f aca="false">SUM(M8:M43)</f>
        <v>0</v>
      </c>
      <c r="N44" s="417" t="n">
        <f aca="false">SUM(N8:N43)</f>
        <v>0</v>
      </c>
    </row>
    <row r="45" s="419" customFormat="true" ht="14.1" hidden="false" customHeight="true" outlineLevel="0" collapsed="false">
      <c r="A45" s="418" t="s">
        <v>516</v>
      </c>
      <c r="B45" s="418"/>
      <c r="C45" s="418"/>
      <c r="D45" s="418"/>
      <c r="E45" s="418"/>
      <c r="F45" s="418"/>
      <c r="G45" s="418"/>
      <c r="H45" s="418"/>
      <c r="I45" s="418"/>
      <c r="J45" s="418"/>
      <c r="K45" s="418"/>
      <c r="L45" s="418"/>
      <c r="M45" s="418"/>
      <c r="N45" s="418"/>
    </row>
    <row r="46" s="419" customFormat="true" ht="12.6" hidden="false" customHeight="true" outlineLevel="0" collapsed="false">
      <c r="A46" s="396" t="n">
        <v>1</v>
      </c>
      <c r="B46" s="396" t="s">
        <v>479</v>
      </c>
      <c r="C46" s="397" t="s">
        <v>517</v>
      </c>
      <c r="D46" s="398" t="n">
        <v>1</v>
      </c>
      <c r="E46" s="399"/>
      <c r="F46" s="399" t="n">
        <f aca="false">+E46*$G$5/100</f>
        <v>0</v>
      </c>
      <c r="G46" s="399" t="n">
        <f aca="false">+F46</f>
        <v>0</v>
      </c>
      <c r="H46" s="399" t="n">
        <f aca="false">+F46</f>
        <v>0</v>
      </c>
      <c r="I46" s="402" t="n">
        <v>83</v>
      </c>
      <c r="J46" s="402"/>
      <c r="K46" s="403"/>
      <c r="L46" s="404" t="n">
        <f aca="false">+F46*I46</f>
        <v>0</v>
      </c>
      <c r="M46" s="404" t="n">
        <f aca="false">+G46*J46</f>
        <v>0</v>
      </c>
      <c r="N46" s="405"/>
    </row>
    <row r="47" s="419" customFormat="true" ht="12.6" hidden="false" customHeight="true" outlineLevel="0" collapsed="false">
      <c r="A47" s="396" t="n">
        <v>2</v>
      </c>
      <c r="B47" s="396" t="s">
        <v>518</v>
      </c>
      <c r="C47" s="397" t="s">
        <v>517</v>
      </c>
      <c r="D47" s="398" t="n">
        <v>1</v>
      </c>
      <c r="E47" s="399"/>
      <c r="F47" s="399"/>
      <c r="G47" s="399"/>
      <c r="H47" s="399"/>
      <c r="I47" s="402"/>
      <c r="J47" s="402"/>
      <c r="K47" s="403"/>
      <c r="L47" s="404"/>
      <c r="M47" s="404"/>
      <c r="N47" s="405"/>
    </row>
    <row r="48" s="419" customFormat="true" ht="12.6" hidden="false" customHeight="true" outlineLevel="0" collapsed="false">
      <c r="A48" s="396" t="n">
        <v>2.1</v>
      </c>
      <c r="B48" s="396" t="s">
        <v>519</v>
      </c>
      <c r="C48" s="397"/>
      <c r="D48" s="398" t="n">
        <v>1</v>
      </c>
      <c r="E48" s="399"/>
      <c r="F48" s="399" t="n">
        <f aca="false">+E48*$G$5/100</f>
        <v>0</v>
      </c>
      <c r="G48" s="399" t="n">
        <f aca="false">+F48</f>
        <v>0</v>
      </c>
      <c r="H48" s="399" t="n">
        <f aca="false">+F48</f>
        <v>0</v>
      </c>
      <c r="I48" s="402"/>
      <c r="J48" s="402"/>
      <c r="K48" s="403"/>
      <c r="L48" s="404" t="n">
        <f aca="false">+F48*I48</f>
        <v>0</v>
      </c>
      <c r="M48" s="404" t="n">
        <f aca="false">+G48*J48</f>
        <v>0</v>
      </c>
      <c r="N48" s="405"/>
    </row>
    <row r="49" s="419" customFormat="true" ht="12.6" hidden="false" customHeight="true" outlineLevel="0" collapsed="false">
      <c r="A49" s="396" t="n">
        <v>2.2</v>
      </c>
      <c r="B49" s="396" t="s">
        <v>520</v>
      </c>
      <c r="C49" s="397"/>
      <c r="D49" s="398" t="n">
        <v>1</v>
      </c>
      <c r="E49" s="399"/>
      <c r="F49" s="399" t="n">
        <f aca="false">+E49*$G$5/100</f>
        <v>0</v>
      </c>
      <c r="G49" s="399" t="n">
        <f aca="false">+F49</f>
        <v>0</v>
      </c>
      <c r="H49" s="399" t="n">
        <f aca="false">+F49</f>
        <v>0</v>
      </c>
      <c r="I49" s="402"/>
      <c r="J49" s="402"/>
      <c r="K49" s="403"/>
      <c r="L49" s="404" t="n">
        <f aca="false">+F49*I49</f>
        <v>0</v>
      </c>
      <c r="M49" s="404"/>
      <c r="N49" s="405"/>
    </row>
    <row r="50" s="419" customFormat="true" ht="12.6" hidden="false" customHeight="true" outlineLevel="0" collapsed="false">
      <c r="A50" s="396" t="n">
        <v>3</v>
      </c>
      <c r="B50" s="396" t="s">
        <v>481</v>
      </c>
      <c r="C50" s="397"/>
      <c r="D50" s="398"/>
      <c r="E50" s="399"/>
      <c r="F50" s="399"/>
      <c r="G50" s="399"/>
      <c r="H50" s="399"/>
      <c r="I50" s="402"/>
      <c r="J50" s="402"/>
      <c r="K50" s="403"/>
      <c r="L50" s="404"/>
      <c r="M50" s="404"/>
      <c r="N50" s="405"/>
    </row>
    <row r="51" s="419" customFormat="true" ht="12.6" hidden="false" customHeight="true" outlineLevel="0" collapsed="false">
      <c r="A51" s="396" t="n">
        <v>3.1</v>
      </c>
      <c r="B51" s="396" t="s">
        <v>482</v>
      </c>
      <c r="C51" s="397" t="s">
        <v>480</v>
      </c>
      <c r="D51" s="398" t="n">
        <v>1</v>
      </c>
      <c r="E51" s="399" t="n">
        <v>11.48</v>
      </c>
      <c r="F51" s="399" t="n">
        <f aca="false">+E51*$G$5/100</f>
        <v>0</v>
      </c>
      <c r="G51" s="399" t="n">
        <f aca="false">+F51</f>
        <v>0</v>
      </c>
      <c r="H51" s="399" t="n">
        <f aca="false">+F51</f>
        <v>0</v>
      </c>
      <c r="I51" s="402" t="n">
        <v>117</v>
      </c>
      <c r="J51" s="402"/>
      <c r="K51" s="403" t="n">
        <v>42</v>
      </c>
      <c r="L51" s="404" t="n">
        <f aca="false">+F51*I51</f>
        <v>0</v>
      </c>
      <c r="M51" s="404" t="n">
        <f aca="false">+G51*J51</f>
        <v>0</v>
      </c>
      <c r="N51" s="405" t="n">
        <f aca="false">+H51*K51</f>
        <v>0</v>
      </c>
    </row>
    <row r="52" s="419" customFormat="true" ht="12.6" hidden="false" customHeight="true" outlineLevel="0" collapsed="false">
      <c r="A52" s="396" t="n">
        <v>3.2</v>
      </c>
      <c r="B52" s="396" t="s">
        <v>483</v>
      </c>
      <c r="C52" s="397" t="s">
        <v>480</v>
      </c>
      <c r="D52" s="398" t="n">
        <v>1</v>
      </c>
      <c r="E52" s="399" t="n">
        <f aca="false">+E51*0.65</f>
        <v>7.462</v>
      </c>
      <c r="F52" s="399" t="n">
        <f aca="false">+E52*$G$5/100</f>
        <v>0</v>
      </c>
      <c r="G52" s="399" t="n">
        <f aca="false">+F52</f>
        <v>0</v>
      </c>
      <c r="H52" s="399" t="n">
        <f aca="false">+F52</f>
        <v>0</v>
      </c>
      <c r="I52" s="402"/>
      <c r="J52" s="402"/>
      <c r="K52" s="403"/>
      <c r="L52" s="404" t="n">
        <f aca="false">+F52*I52</f>
        <v>0</v>
      </c>
      <c r="M52" s="404" t="n">
        <f aca="false">+G52*J52</f>
        <v>0</v>
      </c>
      <c r="N52" s="405" t="n">
        <f aca="false">+H52*K52</f>
        <v>0</v>
      </c>
    </row>
    <row r="53" s="419" customFormat="true" ht="12.6" hidden="false" customHeight="true" outlineLevel="0" collapsed="false">
      <c r="A53" s="396" t="n">
        <v>4</v>
      </c>
      <c r="B53" s="396" t="s">
        <v>484</v>
      </c>
      <c r="C53" s="397" t="s">
        <v>485</v>
      </c>
      <c r="D53" s="398" t="n">
        <v>1.63</v>
      </c>
      <c r="E53" s="399" t="n">
        <v>8.31</v>
      </c>
      <c r="F53" s="399" t="n">
        <f aca="false">+E53*$G$5/100</f>
        <v>0</v>
      </c>
      <c r="G53" s="399" t="n">
        <f aca="false">+F53</f>
        <v>0</v>
      </c>
      <c r="H53" s="399" t="n">
        <f aca="false">+F53</f>
        <v>0</v>
      </c>
      <c r="I53" s="402" t="n">
        <v>183</v>
      </c>
      <c r="J53" s="402"/>
      <c r="K53" s="403"/>
      <c r="L53" s="404" t="n">
        <f aca="false">+F53*I53</f>
        <v>0</v>
      </c>
      <c r="M53" s="404" t="n">
        <f aca="false">+G53*J53</f>
        <v>0</v>
      </c>
      <c r="N53" s="405" t="n">
        <f aca="false">+H53*K53</f>
        <v>0</v>
      </c>
    </row>
    <row r="54" s="419" customFormat="true" ht="12.6" hidden="false" customHeight="true" outlineLevel="0" collapsed="false">
      <c r="A54" s="396" t="n">
        <v>5</v>
      </c>
      <c r="B54" s="396" t="s">
        <v>486</v>
      </c>
      <c r="C54" s="397"/>
      <c r="D54" s="398"/>
      <c r="E54" s="399"/>
      <c r="F54" s="399"/>
      <c r="G54" s="397"/>
      <c r="H54" s="397"/>
      <c r="I54" s="402"/>
      <c r="J54" s="402"/>
      <c r="K54" s="403"/>
      <c r="L54" s="404"/>
      <c r="M54" s="404"/>
      <c r="N54" s="405"/>
    </row>
    <row r="55" s="419" customFormat="true" ht="12.6" hidden="false" customHeight="true" outlineLevel="0" collapsed="false">
      <c r="A55" s="396" t="n">
        <v>5.1</v>
      </c>
      <c r="B55" s="396" t="s">
        <v>482</v>
      </c>
      <c r="C55" s="397" t="s">
        <v>480</v>
      </c>
      <c r="D55" s="398" t="n">
        <v>1</v>
      </c>
      <c r="E55" s="399" t="n">
        <v>14.35</v>
      </c>
      <c r="F55" s="400" t="n">
        <f aca="false">+E55*$G$5/100/D55</f>
        <v>0</v>
      </c>
      <c r="G55" s="400" t="n">
        <f aca="false">+F55*1.47</f>
        <v>0</v>
      </c>
      <c r="H55" s="400" t="n">
        <f aca="false">+F55*0.66</f>
        <v>0</v>
      </c>
      <c r="I55" s="402" t="n">
        <v>117</v>
      </c>
      <c r="J55" s="402"/>
      <c r="K55" s="403" t="n">
        <v>42</v>
      </c>
      <c r="L55" s="404" t="n">
        <f aca="false">+F55*I55</f>
        <v>0</v>
      </c>
      <c r="M55" s="404" t="n">
        <f aca="false">+G55*J55</f>
        <v>0</v>
      </c>
      <c r="N55" s="405" t="n">
        <f aca="false">+H55*K55</f>
        <v>0</v>
      </c>
    </row>
    <row r="56" s="419" customFormat="true" ht="12.6" hidden="false" customHeight="true" outlineLevel="0" collapsed="false">
      <c r="A56" s="396" t="n">
        <v>5.2</v>
      </c>
      <c r="B56" s="396" t="s">
        <v>521</v>
      </c>
      <c r="C56" s="397" t="s">
        <v>480</v>
      </c>
      <c r="D56" s="398" t="n">
        <v>1</v>
      </c>
      <c r="E56" s="399" t="n">
        <v>9.32</v>
      </c>
      <c r="F56" s="400" t="n">
        <f aca="false">+E56*$G$5/100/D56</f>
        <v>0</v>
      </c>
      <c r="G56" s="400" t="n">
        <f aca="false">+F56*1.47</f>
        <v>0</v>
      </c>
      <c r="H56" s="400" t="n">
        <f aca="false">+F56*0.66</f>
        <v>0</v>
      </c>
      <c r="I56" s="402"/>
      <c r="J56" s="402"/>
      <c r="K56" s="403"/>
      <c r="L56" s="404" t="n">
        <f aca="false">+F56*I56</f>
        <v>0</v>
      </c>
      <c r="M56" s="404" t="n">
        <f aca="false">+G56*J56</f>
        <v>0</v>
      </c>
      <c r="N56" s="405" t="n">
        <f aca="false">+H56*K56</f>
        <v>0</v>
      </c>
    </row>
    <row r="57" s="419" customFormat="true" ht="12.6" hidden="false" customHeight="true" outlineLevel="0" collapsed="false">
      <c r="A57" s="396" t="n">
        <v>6</v>
      </c>
      <c r="B57" s="396" t="s">
        <v>487</v>
      </c>
      <c r="C57" s="397"/>
      <c r="D57" s="398"/>
      <c r="E57" s="399"/>
      <c r="F57" s="399"/>
      <c r="G57" s="399"/>
      <c r="H57" s="399"/>
      <c r="I57" s="402"/>
      <c r="J57" s="402"/>
      <c r="K57" s="403"/>
      <c r="L57" s="404"/>
      <c r="M57" s="404"/>
      <c r="N57" s="405"/>
    </row>
    <row r="58" s="419" customFormat="true" ht="12.6" hidden="false" customHeight="true" outlineLevel="0" collapsed="false">
      <c r="A58" s="396" t="n">
        <v>6.1</v>
      </c>
      <c r="B58" s="396" t="s">
        <v>488</v>
      </c>
      <c r="C58" s="397" t="s">
        <v>485</v>
      </c>
      <c r="D58" s="398" t="n">
        <v>1</v>
      </c>
      <c r="E58" s="399" t="n">
        <v>5.303</v>
      </c>
      <c r="F58" s="400" t="n">
        <f aca="false">+E58*$G$5/100/D58</f>
        <v>0</v>
      </c>
      <c r="G58" s="400" t="n">
        <f aca="false">+F58*1.47</f>
        <v>0</v>
      </c>
      <c r="H58" s="400" t="n">
        <f aca="false">+F58*0.66</f>
        <v>0</v>
      </c>
      <c r="I58" s="402" t="n">
        <v>122</v>
      </c>
      <c r="J58" s="402"/>
      <c r="K58" s="403" t="n">
        <v>49</v>
      </c>
      <c r="L58" s="404" t="n">
        <f aca="false">+F58*I58</f>
        <v>0</v>
      </c>
      <c r="M58" s="404" t="n">
        <f aca="false">+G58*J58</f>
        <v>0</v>
      </c>
      <c r="N58" s="405" t="n">
        <f aca="false">+H58*K58</f>
        <v>0</v>
      </c>
    </row>
    <row r="59" s="419" customFormat="true" ht="12.6" hidden="false" customHeight="true" outlineLevel="0" collapsed="false">
      <c r="A59" s="396" t="n">
        <v>6.2</v>
      </c>
      <c r="B59" s="396" t="s">
        <v>489</v>
      </c>
      <c r="C59" s="397" t="s">
        <v>485</v>
      </c>
      <c r="D59" s="398" t="n">
        <v>1</v>
      </c>
      <c r="E59" s="399" t="n">
        <f aca="false">+E58*0.8005</f>
        <v>4.2450515</v>
      </c>
      <c r="F59" s="400" t="n">
        <f aca="false">+E59*$G$5/100/D59</f>
        <v>0</v>
      </c>
      <c r="G59" s="400" t="n">
        <f aca="false">+F59*1.47</f>
        <v>0</v>
      </c>
      <c r="H59" s="400" t="n">
        <f aca="false">+F59*0.66</f>
        <v>0</v>
      </c>
      <c r="I59" s="402"/>
      <c r="J59" s="402"/>
      <c r="K59" s="403"/>
      <c r="L59" s="404" t="n">
        <f aca="false">+F59*I59</f>
        <v>0</v>
      </c>
      <c r="M59" s="404" t="n">
        <f aca="false">+G59*J59</f>
        <v>0</v>
      </c>
      <c r="N59" s="405" t="n">
        <f aca="false">+H59*K59</f>
        <v>0</v>
      </c>
    </row>
    <row r="60" s="419" customFormat="true" ht="12.6" hidden="false" customHeight="true" outlineLevel="0" collapsed="false">
      <c r="A60" s="396" t="n">
        <v>6.3</v>
      </c>
      <c r="B60" s="396" t="s">
        <v>490</v>
      </c>
      <c r="C60" s="397" t="s">
        <v>485</v>
      </c>
      <c r="D60" s="398" t="n">
        <v>1</v>
      </c>
      <c r="E60" s="399" t="n">
        <f aca="false">+E58*0.6</f>
        <v>3.1818</v>
      </c>
      <c r="F60" s="400" t="n">
        <f aca="false">+E60*$G$5/100/D60</f>
        <v>0</v>
      </c>
      <c r="G60" s="400" t="n">
        <f aca="false">+F60*1.47</f>
        <v>0</v>
      </c>
      <c r="H60" s="400" t="n">
        <f aca="false">+F60*0.66</f>
        <v>0</v>
      </c>
      <c r="I60" s="402" t="n">
        <v>6</v>
      </c>
      <c r="J60" s="402"/>
      <c r="K60" s="403" t="n">
        <v>11</v>
      </c>
      <c r="L60" s="404" t="n">
        <f aca="false">+F60*I60</f>
        <v>0</v>
      </c>
      <c r="M60" s="404" t="n">
        <f aca="false">+G60*J60</f>
        <v>0</v>
      </c>
      <c r="N60" s="405" t="n">
        <f aca="false">+H60*K60</f>
        <v>0</v>
      </c>
    </row>
    <row r="61" s="419" customFormat="true" ht="12.6" hidden="false" customHeight="true" outlineLevel="0" collapsed="false">
      <c r="A61" s="396" t="n">
        <v>6.4</v>
      </c>
      <c r="B61" s="396" t="s">
        <v>522</v>
      </c>
      <c r="C61" s="397" t="s">
        <v>485</v>
      </c>
      <c r="D61" s="398" t="n">
        <v>1</v>
      </c>
      <c r="E61" s="399" t="n">
        <v>1.188</v>
      </c>
      <c r="F61" s="400" t="n">
        <f aca="false">+E61*$G$5/100/D61</f>
        <v>0</v>
      </c>
      <c r="G61" s="400" t="n">
        <f aca="false">+F61*1.47</f>
        <v>0</v>
      </c>
      <c r="H61" s="400" t="n">
        <f aca="false">+F61*0.66</f>
        <v>0</v>
      </c>
      <c r="I61" s="402"/>
      <c r="J61" s="402"/>
      <c r="K61" s="403"/>
      <c r="L61" s="404" t="n">
        <f aca="false">+F61*I61</f>
        <v>0</v>
      </c>
      <c r="M61" s="404" t="n">
        <f aca="false">+G61*J61</f>
        <v>0</v>
      </c>
      <c r="N61" s="405" t="n">
        <f aca="false">+H61*K61</f>
        <v>0</v>
      </c>
    </row>
    <row r="62" s="419" customFormat="true" ht="12.6" hidden="false" customHeight="true" outlineLevel="0" collapsed="false">
      <c r="A62" s="396" t="n">
        <v>7</v>
      </c>
      <c r="B62" s="396" t="s">
        <v>496</v>
      </c>
      <c r="C62" s="397"/>
      <c r="D62" s="398"/>
      <c r="E62" s="399"/>
      <c r="F62" s="399"/>
      <c r="G62" s="399"/>
      <c r="H62" s="399"/>
      <c r="I62" s="402"/>
      <c r="J62" s="402"/>
      <c r="K62" s="403"/>
      <c r="L62" s="404"/>
      <c r="M62" s="404"/>
      <c r="N62" s="405"/>
    </row>
    <row r="63" s="419" customFormat="true" ht="12.6" hidden="false" customHeight="true" outlineLevel="0" collapsed="false">
      <c r="A63" s="396" t="n">
        <v>7.1</v>
      </c>
      <c r="B63" s="396" t="s">
        <v>497</v>
      </c>
      <c r="C63" s="397" t="s">
        <v>485</v>
      </c>
      <c r="D63" s="398" t="n">
        <v>0.63</v>
      </c>
      <c r="E63" s="399" t="n">
        <v>3.069</v>
      </c>
      <c r="F63" s="400" t="n">
        <f aca="false">+E63*$G$5/100/D63</f>
        <v>0</v>
      </c>
      <c r="G63" s="400" t="n">
        <f aca="false">+F63*1.47</f>
        <v>0</v>
      </c>
      <c r="H63" s="400" t="n">
        <f aca="false">+F63*0.66</f>
        <v>0</v>
      </c>
      <c r="I63" s="402" t="n">
        <v>66</v>
      </c>
      <c r="J63" s="402"/>
      <c r="K63" s="403"/>
      <c r="L63" s="404" t="n">
        <f aca="false">+F63*I63</f>
        <v>0</v>
      </c>
      <c r="M63" s="404" t="n">
        <f aca="false">+G63*J63</f>
        <v>0</v>
      </c>
      <c r="N63" s="405" t="n">
        <f aca="false">+H63*K63</f>
        <v>0</v>
      </c>
    </row>
    <row r="64" s="419" customFormat="true" ht="12.6" hidden="false" customHeight="true" outlineLevel="0" collapsed="false">
      <c r="A64" s="396" t="n">
        <v>7.2</v>
      </c>
      <c r="B64" s="396" t="s">
        <v>498</v>
      </c>
      <c r="C64" s="397" t="s">
        <v>485</v>
      </c>
      <c r="D64" s="398" t="n">
        <v>0.72</v>
      </c>
      <c r="E64" s="399" t="n">
        <v>2.354</v>
      </c>
      <c r="F64" s="400" t="n">
        <f aca="false">+E64*$G$5/100/D64</f>
        <v>0</v>
      </c>
      <c r="G64" s="400" t="n">
        <f aca="false">+F64*1.47</f>
        <v>0</v>
      </c>
      <c r="H64" s="400" t="n">
        <f aca="false">+F64*0.66</f>
        <v>0</v>
      </c>
      <c r="I64" s="402" t="n">
        <v>98</v>
      </c>
      <c r="J64" s="402"/>
      <c r="K64" s="403"/>
      <c r="L64" s="404" t="n">
        <f aca="false">+F64*I64</f>
        <v>0</v>
      </c>
      <c r="M64" s="404" t="n">
        <f aca="false">+G64*J64</f>
        <v>0</v>
      </c>
      <c r="N64" s="405" t="n">
        <f aca="false">+H64*K64</f>
        <v>0</v>
      </c>
    </row>
    <row r="65" s="419" customFormat="true" ht="12.6" hidden="false" customHeight="true" outlineLevel="0" collapsed="false">
      <c r="A65" s="396" t="n">
        <v>8</v>
      </c>
      <c r="B65" s="396" t="s">
        <v>499</v>
      </c>
      <c r="C65" s="397" t="s">
        <v>485</v>
      </c>
      <c r="D65" s="398" t="n">
        <v>0.37</v>
      </c>
      <c r="E65" s="399" t="n">
        <v>1.078</v>
      </c>
      <c r="F65" s="400" t="n">
        <f aca="false">+E65*$G$5/100/D65</f>
        <v>0</v>
      </c>
      <c r="G65" s="400" t="n">
        <f aca="false">+F65*1.47</f>
        <v>0</v>
      </c>
      <c r="H65" s="400" t="n">
        <f aca="false">+F65*0.66</f>
        <v>0</v>
      </c>
      <c r="I65" s="402" t="n">
        <v>12</v>
      </c>
      <c r="J65" s="402"/>
      <c r="K65" s="403"/>
      <c r="L65" s="404" t="n">
        <f aca="false">+F65*I65</f>
        <v>0</v>
      </c>
      <c r="M65" s="404" t="n">
        <f aca="false">+G65*J65</f>
        <v>0</v>
      </c>
      <c r="N65" s="405" t="n">
        <f aca="false">+H65*K65</f>
        <v>0</v>
      </c>
    </row>
    <row r="66" s="419" customFormat="true" ht="12.6" hidden="false" customHeight="true" outlineLevel="0" collapsed="false">
      <c r="A66" s="396" t="n">
        <v>9</v>
      </c>
      <c r="B66" s="396" t="s">
        <v>500</v>
      </c>
      <c r="C66" s="397"/>
      <c r="D66" s="398"/>
      <c r="E66" s="399"/>
      <c r="F66" s="399"/>
      <c r="G66" s="399"/>
      <c r="H66" s="399"/>
      <c r="I66" s="402"/>
      <c r="J66" s="402"/>
      <c r="K66" s="403"/>
      <c r="L66" s="404"/>
      <c r="M66" s="404"/>
      <c r="N66" s="405"/>
    </row>
    <row r="67" s="419" customFormat="true" ht="12.6" hidden="false" customHeight="true" outlineLevel="0" collapsed="false">
      <c r="A67" s="396" t="n">
        <v>9.1</v>
      </c>
      <c r="B67" s="396" t="s">
        <v>523</v>
      </c>
      <c r="C67" s="397" t="s">
        <v>517</v>
      </c>
      <c r="D67" s="398" t="n">
        <v>1</v>
      </c>
      <c r="E67" s="399"/>
      <c r="F67" s="400" t="n">
        <f aca="false">+E67*$G$5/100/D67</f>
        <v>0</v>
      </c>
      <c r="G67" s="400" t="n">
        <f aca="false">+F67*1.47</f>
        <v>0</v>
      </c>
      <c r="H67" s="400" t="n">
        <f aca="false">+F67*0.66</f>
        <v>0</v>
      </c>
      <c r="I67" s="402"/>
      <c r="J67" s="402"/>
      <c r="K67" s="403"/>
      <c r="L67" s="404" t="n">
        <f aca="false">+F67*I67</f>
        <v>0</v>
      </c>
      <c r="M67" s="404" t="n">
        <f aca="false">+G67*J67</f>
        <v>0</v>
      </c>
      <c r="N67" s="405" t="n">
        <f aca="false">+H67*K67</f>
        <v>0</v>
      </c>
    </row>
    <row r="68" s="419" customFormat="true" ht="12.6" hidden="false" customHeight="true" outlineLevel="0" collapsed="false">
      <c r="A68" s="396" t="n">
        <v>9.2</v>
      </c>
      <c r="B68" s="396" t="s">
        <v>524</v>
      </c>
      <c r="C68" s="397" t="s">
        <v>517</v>
      </c>
      <c r="D68" s="398" t="n">
        <v>1</v>
      </c>
      <c r="E68" s="399"/>
      <c r="F68" s="400" t="n">
        <f aca="false">+E68*$G$5/100/D68</f>
        <v>0</v>
      </c>
      <c r="G68" s="400" t="n">
        <f aca="false">+F68*1.47</f>
        <v>0</v>
      </c>
      <c r="H68" s="400" t="n">
        <f aca="false">+F68*0.66</f>
        <v>0</v>
      </c>
      <c r="I68" s="402"/>
      <c r="J68" s="402"/>
      <c r="K68" s="403"/>
      <c r="L68" s="404" t="n">
        <f aca="false">+F68*I68</f>
        <v>0</v>
      </c>
      <c r="M68" s="404" t="n">
        <f aca="false">+G68*J68</f>
        <v>0</v>
      </c>
      <c r="N68" s="405" t="n">
        <f aca="false">+H68*K68</f>
        <v>0</v>
      </c>
    </row>
    <row r="69" s="419" customFormat="true" ht="12.6" hidden="false" customHeight="true" outlineLevel="0" collapsed="false">
      <c r="A69" s="396" t="n">
        <v>9.3</v>
      </c>
      <c r="B69" s="396" t="s">
        <v>525</v>
      </c>
      <c r="C69" s="397" t="s">
        <v>517</v>
      </c>
      <c r="D69" s="398" t="n">
        <v>1</v>
      </c>
      <c r="E69" s="399"/>
      <c r="F69" s="400" t="n">
        <f aca="false">+E69*$G$5/100/D69</f>
        <v>0</v>
      </c>
      <c r="G69" s="400" t="n">
        <f aca="false">+F69*1.47</f>
        <v>0</v>
      </c>
      <c r="H69" s="400" t="n">
        <f aca="false">+F69*0.66</f>
        <v>0</v>
      </c>
      <c r="I69" s="402" t="n">
        <v>1.5</v>
      </c>
      <c r="J69" s="402"/>
      <c r="K69" s="403" t="n">
        <v>1.5</v>
      </c>
      <c r="L69" s="404" t="n">
        <f aca="false">+F69*I69</f>
        <v>0</v>
      </c>
      <c r="M69" s="404" t="n">
        <f aca="false">+G69*J69</f>
        <v>0</v>
      </c>
      <c r="N69" s="405" t="n">
        <f aca="false">+H69*K69</f>
        <v>0</v>
      </c>
    </row>
    <row r="70" s="419" customFormat="true" ht="12.6" hidden="false" customHeight="true" outlineLevel="0" collapsed="false">
      <c r="A70" s="396" t="n">
        <v>10</v>
      </c>
      <c r="B70" s="396" t="s">
        <v>526</v>
      </c>
      <c r="C70" s="397"/>
      <c r="D70" s="398"/>
      <c r="E70" s="399"/>
      <c r="F70" s="399"/>
      <c r="G70" s="399"/>
      <c r="H70" s="399"/>
      <c r="I70" s="402"/>
      <c r="J70" s="402"/>
      <c r="K70" s="403"/>
      <c r="L70" s="404"/>
      <c r="M70" s="404"/>
      <c r="N70" s="405"/>
    </row>
    <row r="71" s="419" customFormat="true" ht="12.6" hidden="false" customHeight="true" outlineLevel="0" collapsed="false">
      <c r="A71" s="396" t="n">
        <v>10.1</v>
      </c>
      <c r="B71" s="396" t="s">
        <v>512</v>
      </c>
      <c r="C71" s="397" t="s">
        <v>485</v>
      </c>
      <c r="D71" s="398" t="n">
        <v>0.28</v>
      </c>
      <c r="E71" s="399" t="n">
        <v>0.9</v>
      </c>
      <c r="F71" s="400" t="n">
        <f aca="false">+E71*$G$5/100/D71</f>
        <v>0</v>
      </c>
      <c r="G71" s="400" t="n">
        <f aca="false">+F71*1.47</f>
        <v>0</v>
      </c>
      <c r="H71" s="400" t="n">
        <f aca="false">+F71*0.66</f>
        <v>0</v>
      </c>
      <c r="I71" s="402" t="n">
        <v>36</v>
      </c>
      <c r="J71" s="402"/>
      <c r="K71" s="403" t="n">
        <v>2</v>
      </c>
      <c r="L71" s="404" t="n">
        <f aca="false">+F71*I71</f>
        <v>0</v>
      </c>
      <c r="M71" s="404" t="n">
        <f aca="false">+G71*J71</f>
        <v>0</v>
      </c>
      <c r="N71" s="405" t="n">
        <f aca="false">+H71*K71</f>
        <v>0</v>
      </c>
    </row>
    <row r="72" s="419" customFormat="true" ht="12.6" hidden="false" customHeight="true" outlineLevel="0" collapsed="false">
      <c r="A72" s="396" t="n">
        <v>10.2</v>
      </c>
      <c r="B72" s="396" t="s">
        <v>513</v>
      </c>
      <c r="C72" s="397" t="s">
        <v>485</v>
      </c>
      <c r="D72" s="398" t="n">
        <v>0.28</v>
      </c>
      <c r="E72" s="399" t="n">
        <v>0.89</v>
      </c>
      <c r="F72" s="400" t="n">
        <f aca="false">+E72*$G$5/100/D72</f>
        <v>0</v>
      </c>
      <c r="G72" s="400" t="n">
        <f aca="false">+F72*1.47</f>
        <v>0</v>
      </c>
      <c r="H72" s="400" t="n">
        <f aca="false">+F72*0.66</f>
        <v>0</v>
      </c>
      <c r="I72" s="402"/>
      <c r="J72" s="402"/>
      <c r="K72" s="403"/>
      <c r="L72" s="404" t="n">
        <f aca="false">+F72*I72</f>
        <v>0</v>
      </c>
      <c r="M72" s="404" t="n">
        <f aca="false">+G72*J72</f>
        <v>0</v>
      </c>
      <c r="N72" s="405" t="n">
        <f aca="false">+H72*K72</f>
        <v>0</v>
      </c>
    </row>
    <row r="73" s="419" customFormat="true" ht="14.1" hidden="false" customHeight="true" outlineLevel="0" collapsed="false">
      <c r="A73" s="418" t="s">
        <v>527</v>
      </c>
      <c r="B73" s="418"/>
      <c r="C73" s="418"/>
      <c r="D73" s="418"/>
      <c r="E73" s="418"/>
      <c r="F73" s="418"/>
      <c r="G73" s="418"/>
      <c r="H73" s="418"/>
      <c r="I73" s="418"/>
      <c r="J73" s="418"/>
      <c r="K73" s="418"/>
      <c r="L73" s="418"/>
      <c r="M73" s="418"/>
      <c r="N73" s="418"/>
    </row>
    <row r="74" s="419" customFormat="true" ht="12.6" hidden="false" customHeight="true" outlineLevel="0" collapsed="false">
      <c r="A74" s="396" t="n">
        <v>1</v>
      </c>
      <c r="B74" s="396" t="s">
        <v>528</v>
      </c>
      <c r="C74" s="397" t="s">
        <v>480</v>
      </c>
      <c r="D74" s="398" t="n">
        <v>1</v>
      </c>
      <c r="E74" s="399" t="n">
        <v>5.52745051437884</v>
      </c>
      <c r="F74" s="399"/>
      <c r="G74" s="399" t="n">
        <f aca="false">+E74*$G$5/100</f>
        <v>0</v>
      </c>
      <c r="H74" s="399"/>
      <c r="I74" s="402"/>
      <c r="J74" s="402" t="n">
        <v>50</v>
      </c>
      <c r="K74" s="403"/>
      <c r="L74" s="404"/>
      <c r="M74" s="404" t="n">
        <f aca="false">+G74*J74</f>
        <v>0</v>
      </c>
      <c r="N74" s="405"/>
    </row>
    <row r="75" s="419" customFormat="true" ht="12.6" hidden="false" customHeight="true" outlineLevel="0" collapsed="false">
      <c r="A75" s="396" t="n">
        <v>2</v>
      </c>
      <c r="B75" s="396" t="s">
        <v>529</v>
      </c>
      <c r="C75" s="397" t="s">
        <v>480</v>
      </c>
      <c r="D75" s="398" t="n">
        <v>1</v>
      </c>
      <c r="E75" s="399" t="n">
        <v>3.11003972430652</v>
      </c>
      <c r="F75" s="399"/>
      <c r="G75" s="399" t="n">
        <f aca="false">+E75*$G$5/100</f>
        <v>0</v>
      </c>
      <c r="H75" s="399"/>
      <c r="I75" s="402"/>
      <c r="J75" s="402" t="n">
        <v>50</v>
      </c>
      <c r="K75" s="403"/>
      <c r="L75" s="404"/>
      <c r="M75" s="404" t="n">
        <f aca="false">+G75*J75</f>
        <v>0</v>
      </c>
      <c r="N75" s="405"/>
    </row>
    <row r="76" s="419" customFormat="true" ht="12.6" hidden="false" customHeight="true" outlineLevel="0" collapsed="false">
      <c r="A76" s="396" t="n">
        <v>3</v>
      </c>
      <c r="B76" s="396" t="s">
        <v>530</v>
      </c>
      <c r="C76" s="397"/>
      <c r="D76" s="406"/>
      <c r="E76" s="399"/>
      <c r="F76" s="399"/>
      <c r="G76" s="399"/>
      <c r="H76" s="399"/>
      <c r="I76" s="402"/>
      <c r="J76" s="402"/>
      <c r="K76" s="403"/>
      <c r="L76" s="404"/>
      <c r="M76" s="404"/>
      <c r="N76" s="405"/>
    </row>
    <row r="77" s="419" customFormat="true" ht="12.6" hidden="false" customHeight="true" outlineLevel="0" collapsed="false">
      <c r="A77" s="396" t="n">
        <v>3.1</v>
      </c>
      <c r="B77" s="396" t="s">
        <v>531</v>
      </c>
      <c r="C77" s="397" t="s">
        <v>480</v>
      </c>
      <c r="D77" s="398" t="n">
        <v>1</v>
      </c>
      <c r="E77" s="399" t="n">
        <v>3.12701592367501</v>
      </c>
      <c r="F77" s="420"/>
      <c r="G77" s="399" t="n">
        <f aca="false">+E77*$G$5/100</f>
        <v>0</v>
      </c>
      <c r="H77" s="399"/>
      <c r="I77" s="402"/>
      <c r="J77" s="402"/>
      <c r="K77" s="403"/>
      <c r="L77" s="404"/>
      <c r="M77" s="404" t="n">
        <f aca="false">+G77*J77</f>
        <v>0</v>
      </c>
      <c r="N77" s="405"/>
    </row>
    <row r="78" s="419" customFormat="true" ht="12.6" hidden="false" customHeight="true" outlineLevel="0" collapsed="false">
      <c r="A78" s="396" t="n">
        <v>3.2</v>
      </c>
      <c r="B78" s="396" t="s">
        <v>532</v>
      </c>
      <c r="C78" s="397" t="s">
        <v>480</v>
      </c>
      <c r="D78" s="398" t="n">
        <v>1</v>
      </c>
      <c r="E78" s="399" t="n">
        <v>2.03035344447085</v>
      </c>
      <c r="F78" s="420"/>
      <c r="G78" s="399" t="n">
        <f aca="false">+E78*$G$5/100</f>
        <v>0</v>
      </c>
      <c r="H78" s="399"/>
      <c r="I78" s="402"/>
      <c r="J78" s="402"/>
      <c r="K78" s="403"/>
      <c r="L78" s="404"/>
      <c r="M78" s="404" t="n">
        <f aca="false">+G78*J78</f>
        <v>0</v>
      </c>
      <c r="N78" s="405"/>
    </row>
    <row r="79" s="419" customFormat="true" ht="12.6" hidden="false" customHeight="true" outlineLevel="0" collapsed="false">
      <c r="A79" s="396" t="n">
        <v>4</v>
      </c>
      <c r="B79" s="396" t="s">
        <v>533</v>
      </c>
      <c r="C79" s="397"/>
      <c r="D79" s="398"/>
      <c r="E79" s="399"/>
      <c r="F79" s="420"/>
      <c r="G79" s="399"/>
      <c r="H79" s="399"/>
      <c r="I79" s="402"/>
      <c r="J79" s="402"/>
      <c r="K79" s="403"/>
      <c r="L79" s="404"/>
      <c r="M79" s="404"/>
      <c r="N79" s="405"/>
    </row>
    <row r="80" s="419" customFormat="true" ht="12.6" hidden="false" customHeight="true" outlineLevel="0" collapsed="false">
      <c r="A80" s="396" t="n">
        <v>4.1</v>
      </c>
      <c r="B80" s="396" t="s">
        <v>531</v>
      </c>
      <c r="C80" s="397" t="s">
        <v>342</v>
      </c>
      <c r="D80" s="398" t="n">
        <v>1</v>
      </c>
      <c r="E80" s="399" t="n">
        <v>0.268223950022069</v>
      </c>
      <c r="F80" s="399" t="n">
        <f aca="false">+E80*$G$5/100</f>
        <v>0</v>
      </c>
      <c r="G80" s="399"/>
      <c r="H80" s="399"/>
      <c r="I80" s="402"/>
      <c r="J80" s="402"/>
      <c r="K80" s="403"/>
      <c r="L80" s="404" t="n">
        <f aca="false">+F80*I80</f>
        <v>0</v>
      </c>
      <c r="M80" s="404"/>
      <c r="N80" s="405"/>
    </row>
    <row r="81" s="419" customFormat="true" ht="12.6" hidden="false" customHeight="true" outlineLevel="0" collapsed="false">
      <c r="A81" s="421" t="s">
        <v>534</v>
      </c>
      <c r="B81" s="396" t="s">
        <v>535</v>
      </c>
      <c r="C81" s="422" t="n">
        <v>0.1</v>
      </c>
      <c r="D81" s="398"/>
      <c r="E81" s="399" t="n">
        <v>0.0268223950022069</v>
      </c>
      <c r="F81" s="423" t="n">
        <f aca="false">+E81*$G$5/100</f>
        <v>0</v>
      </c>
      <c r="G81" s="399"/>
      <c r="H81" s="399"/>
      <c r="I81" s="402"/>
      <c r="J81" s="402"/>
      <c r="K81" s="403"/>
      <c r="L81" s="404" t="n">
        <f aca="false">+F81*I81</f>
        <v>0</v>
      </c>
      <c r="M81" s="404"/>
      <c r="N81" s="405"/>
    </row>
    <row r="82" s="419" customFormat="true" ht="12.6" hidden="false" customHeight="true" outlineLevel="0" collapsed="false">
      <c r="A82" s="421" t="s">
        <v>536</v>
      </c>
      <c r="B82" s="396" t="s">
        <v>537</v>
      </c>
      <c r="C82" s="422" t="n">
        <v>0.25</v>
      </c>
      <c r="D82" s="398"/>
      <c r="E82" s="399" t="n">
        <v>0.0675652734865718</v>
      </c>
      <c r="F82" s="423" t="n">
        <f aca="false">+E82*$G$5/100</f>
        <v>0</v>
      </c>
      <c r="G82" s="399"/>
      <c r="H82" s="399"/>
      <c r="I82" s="402"/>
      <c r="J82" s="402"/>
      <c r="K82" s="403"/>
      <c r="L82" s="404" t="n">
        <f aca="false">+F82*I82</f>
        <v>0</v>
      </c>
      <c r="M82" s="404"/>
      <c r="N82" s="405"/>
    </row>
    <row r="83" s="419" customFormat="true" ht="12.6" hidden="false" customHeight="true" outlineLevel="0" collapsed="false">
      <c r="A83" s="421" t="s">
        <v>538</v>
      </c>
      <c r="B83" s="396" t="s">
        <v>539</v>
      </c>
      <c r="C83" s="422" t="n">
        <v>0.5</v>
      </c>
      <c r="D83" s="398"/>
      <c r="E83" s="399" t="n">
        <v>0.134791022985774</v>
      </c>
      <c r="F83" s="423" t="n">
        <f aca="false">+E83*$G$5/100</f>
        <v>0</v>
      </c>
      <c r="G83" s="399"/>
      <c r="H83" s="399"/>
      <c r="I83" s="402"/>
      <c r="J83" s="402"/>
      <c r="K83" s="403"/>
      <c r="L83" s="404" t="n">
        <f aca="false">+F83*I83</f>
        <v>0</v>
      </c>
      <c r="M83" s="404"/>
      <c r="N83" s="405"/>
    </row>
    <row r="84" s="419" customFormat="true" ht="12.6" hidden="false" customHeight="true" outlineLevel="0" collapsed="false">
      <c r="A84" s="421" t="s">
        <v>540</v>
      </c>
      <c r="B84" s="396" t="s">
        <v>541</v>
      </c>
      <c r="C84" s="422" t="n">
        <v>0.25</v>
      </c>
      <c r="D84" s="398"/>
      <c r="E84" s="399" t="n">
        <v>0.0675652734865718</v>
      </c>
      <c r="F84" s="423" t="n">
        <f aca="false">+E84*$G$5/100</f>
        <v>0</v>
      </c>
      <c r="G84" s="399"/>
      <c r="H84" s="399"/>
      <c r="I84" s="402"/>
      <c r="J84" s="402"/>
      <c r="K84" s="403"/>
      <c r="L84" s="404" t="n">
        <f aca="false">+F84*I84</f>
        <v>0</v>
      </c>
      <c r="M84" s="404"/>
      <c r="N84" s="405"/>
    </row>
    <row r="85" s="419" customFormat="true" ht="12.6" hidden="false" customHeight="true" outlineLevel="0" collapsed="false">
      <c r="A85" s="421" t="s">
        <v>542</v>
      </c>
      <c r="B85" s="396" t="s">
        <v>543</v>
      </c>
      <c r="C85" s="422" t="n">
        <v>0.5</v>
      </c>
      <c r="D85" s="398"/>
      <c r="E85" s="399" t="n">
        <v>0.134791022985774</v>
      </c>
      <c r="F85" s="423" t="n">
        <f aca="false">+E85*$G$5/100</f>
        <v>0</v>
      </c>
      <c r="G85" s="399"/>
      <c r="H85" s="399"/>
      <c r="I85" s="402"/>
      <c r="J85" s="402"/>
      <c r="K85" s="403"/>
      <c r="L85" s="404" t="n">
        <f aca="false">+F85*I85</f>
        <v>0</v>
      </c>
      <c r="M85" s="404"/>
      <c r="N85" s="405"/>
    </row>
    <row r="86" s="419" customFormat="true" ht="12.6" hidden="false" customHeight="true" outlineLevel="0" collapsed="false">
      <c r="A86" s="421" t="s">
        <v>544</v>
      </c>
      <c r="B86" s="396" t="s">
        <v>545</v>
      </c>
      <c r="C86" s="422" t="n">
        <v>1</v>
      </c>
      <c r="D86" s="398"/>
      <c r="E86" s="399" t="n">
        <v>0.269921569958918</v>
      </c>
      <c r="F86" s="423" t="n">
        <f aca="false">+E86*$G$5/100</f>
        <v>0</v>
      </c>
      <c r="G86" s="399"/>
      <c r="H86" s="399"/>
      <c r="I86" s="402"/>
      <c r="J86" s="402"/>
      <c r="K86" s="403"/>
      <c r="L86" s="404" t="n">
        <f aca="false">+F86*I86</f>
        <v>0</v>
      </c>
      <c r="M86" s="404"/>
      <c r="N86" s="405"/>
    </row>
    <row r="87" s="419" customFormat="true" ht="12.6" hidden="false" customHeight="true" outlineLevel="0" collapsed="false">
      <c r="A87" s="421" t="s">
        <v>546</v>
      </c>
      <c r="B87" s="396" t="s">
        <v>547</v>
      </c>
      <c r="C87" s="422" t="n">
        <v>1</v>
      </c>
      <c r="D87" s="398"/>
      <c r="E87" s="399" t="n">
        <v>0.269921569958918</v>
      </c>
      <c r="F87" s="423" t="n">
        <f aca="false">+E87*$G$5/100</f>
        <v>0</v>
      </c>
      <c r="G87" s="399"/>
      <c r="H87" s="399"/>
      <c r="I87" s="402"/>
      <c r="J87" s="402"/>
      <c r="K87" s="403"/>
      <c r="L87" s="404" t="n">
        <f aca="false">+F87*I87</f>
        <v>0</v>
      </c>
      <c r="M87" s="404"/>
      <c r="N87" s="405"/>
    </row>
    <row r="88" s="419" customFormat="true" ht="12.6" hidden="false" customHeight="true" outlineLevel="0" collapsed="false">
      <c r="A88" s="396" t="n">
        <v>4.2</v>
      </c>
      <c r="B88" s="396" t="s">
        <v>532</v>
      </c>
      <c r="C88" s="397" t="s">
        <v>342</v>
      </c>
      <c r="D88" s="398" t="n">
        <v>1</v>
      </c>
      <c r="E88" s="399" t="n">
        <v>0.170101517672224</v>
      </c>
      <c r="F88" s="423" t="n">
        <f aca="false">+E88*$G$5/100</f>
        <v>0</v>
      </c>
      <c r="G88" s="399"/>
      <c r="H88" s="399"/>
      <c r="I88" s="402"/>
      <c r="J88" s="402"/>
      <c r="K88" s="403"/>
      <c r="L88" s="404" t="n">
        <f aca="false">+F88*I88</f>
        <v>0</v>
      </c>
      <c r="M88" s="404"/>
      <c r="N88" s="405"/>
    </row>
    <row r="89" s="419" customFormat="true" ht="12.6" hidden="false" customHeight="true" outlineLevel="0" collapsed="false">
      <c r="A89" s="421" t="s">
        <v>548</v>
      </c>
      <c r="B89" s="396" t="s">
        <v>535</v>
      </c>
      <c r="C89" s="422" t="n">
        <v>0.1</v>
      </c>
      <c r="D89" s="398"/>
      <c r="E89" s="399" t="n">
        <v>0.0170101517672224</v>
      </c>
      <c r="F89" s="423" t="n">
        <f aca="false">+E89*$G$5/100</f>
        <v>0</v>
      </c>
      <c r="G89" s="399"/>
      <c r="H89" s="399"/>
      <c r="I89" s="402"/>
      <c r="J89" s="402"/>
      <c r="K89" s="403"/>
      <c r="L89" s="404" t="n">
        <f aca="false">+F89*I89</f>
        <v>0</v>
      </c>
      <c r="M89" s="404"/>
      <c r="N89" s="405"/>
    </row>
    <row r="90" s="419" customFormat="true" ht="12.6" hidden="false" customHeight="true" outlineLevel="0" collapsed="false">
      <c r="A90" s="421" t="s">
        <v>549</v>
      </c>
      <c r="B90" s="396" t="s">
        <v>537</v>
      </c>
      <c r="C90" s="422" t="n">
        <v>0.25</v>
      </c>
      <c r="D90" s="398"/>
      <c r="E90" s="399" t="n">
        <v>0.0425253794180559</v>
      </c>
      <c r="F90" s="423" t="n">
        <f aca="false">+E90*$G$5/100</f>
        <v>0</v>
      </c>
      <c r="G90" s="399"/>
      <c r="H90" s="399"/>
      <c r="I90" s="402"/>
      <c r="J90" s="402"/>
      <c r="K90" s="403"/>
      <c r="L90" s="404" t="n">
        <f aca="false">+F90*I90</f>
        <v>0</v>
      </c>
      <c r="M90" s="404"/>
      <c r="N90" s="405"/>
    </row>
    <row r="91" s="419" customFormat="true" ht="12.6" hidden="false" customHeight="true" outlineLevel="0" collapsed="false">
      <c r="A91" s="421" t="s">
        <v>550</v>
      </c>
      <c r="B91" s="396" t="s">
        <v>539</v>
      </c>
      <c r="C91" s="422" t="n">
        <v>0.5</v>
      </c>
      <c r="D91" s="398"/>
      <c r="E91" s="399" t="n">
        <v>0.0850507588361118</v>
      </c>
      <c r="F91" s="423" t="n">
        <f aca="false">+E91*$G$5/100</f>
        <v>0</v>
      </c>
      <c r="G91" s="399"/>
      <c r="H91" s="399"/>
      <c r="I91" s="402"/>
      <c r="J91" s="402"/>
      <c r="K91" s="403"/>
      <c r="L91" s="404" t="n">
        <f aca="false">+F91*I91</f>
        <v>0</v>
      </c>
      <c r="M91" s="404"/>
      <c r="N91" s="405"/>
    </row>
    <row r="92" s="419" customFormat="true" ht="12.6" hidden="false" customHeight="true" outlineLevel="0" collapsed="false">
      <c r="A92" s="421" t="s">
        <v>551</v>
      </c>
      <c r="B92" s="396" t="s">
        <v>541</v>
      </c>
      <c r="C92" s="422" t="n">
        <v>0.25</v>
      </c>
      <c r="D92" s="398"/>
      <c r="E92" s="399" t="n">
        <v>0.0425253794180559</v>
      </c>
      <c r="F92" s="423" t="n">
        <f aca="false">+E92*$G$5/100</f>
        <v>0</v>
      </c>
      <c r="G92" s="399"/>
      <c r="H92" s="399"/>
      <c r="I92" s="402"/>
      <c r="J92" s="402"/>
      <c r="K92" s="403"/>
      <c r="L92" s="404" t="n">
        <f aca="false">+F92*I92</f>
        <v>0</v>
      </c>
      <c r="M92" s="404"/>
      <c r="N92" s="405"/>
    </row>
    <row r="93" s="419" customFormat="true" ht="12.6" hidden="false" customHeight="true" outlineLevel="0" collapsed="false">
      <c r="A93" s="421" t="s">
        <v>552</v>
      </c>
      <c r="B93" s="396" t="s">
        <v>543</v>
      </c>
      <c r="C93" s="422" t="n">
        <v>0.5</v>
      </c>
      <c r="D93" s="398"/>
      <c r="E93" s="399" t="n">
        <v>0.0850507588361118</v>
      </c>
      <c r="F93" s="423" t="n">
        <f aca="false">+E93*$G$5/100</f>
        <v>0</v>
      </c>
      <c r="G93" s="399"/>
      <c r="H93" s="399"/>
      <c r="I93" s="402"/>
      <c r="J93" s="402"/>
      <c r="K93" s="403"/>
      <c r="L93" s="404" t="n">
        <f aca="false">+F93*I93</f>
        <v>0</v>
      </c>
      <c r="M93" s="404"/>
      <c r="N93" s="405"/>
    </row>
    <row r="94" s="419" customFormat="true" ht="12.6" hidden="false" customHeight="true" outlineLevel="0" collapsed="false">
      <c r="A94" s="421" t="s">
        <v>553</v>
      </c>
      <c r="B94" s="396" t="s">
        <v>545</v>
      </c>
      <c r="C94" s="422" t="n">
        <v>1</v>
      </c>
      <c r="D94" s="398"/>
      <c r="E94" s="399" t="n">
        <v>0.170101517672224</v>
      </c>
      <c r="F94" s="423" t="n">
        <f aca="false">+E94*$G$5/100</f>
        <v>0</v>
      </c>
      <c r="G94" s="399"/>
      <c r="H94" s="399"/>
      <c r="I94" s="402"/>
      <c r="J94" s="402"/>
      <c r="K94" s="403"/>
      <c r="L94" s="404" t="n">
        <f aca="false">+F94*I94</f>
        <v>0</v>
      </c>
      <c r="M94" s="404"/>
      <c r="N94" s="405"/>
    </row>
    <row r="95" s="419" customFormat="true" ht="12.6" hidden="false" customHeight="true" outlineLevel="0" collapsed="false">
      <c r="A95" s="421" t="s">
        <v>554</v>
      </c>
      <c r="B95" s="396" t="s">
        <v>547</v>
      </c>
      <c r="C95" s="422" t="n">
        <v>1</v>
      </c>
      <c r="D95" s="398"/>
      <c r="E95" s="399" t="n">
        <v>0.170101517672224</v>
      </c>
      <c r="F95" s="423" t="n">
        <f aca="false">+E95*$G$5/100</f>
        <v>0</v>
      </c>
      <c r="G95" s="399"/>
      <c r="H95" s="399"/>
      <c r="I95" s="402"/>
      <c r="J95" s="402"/>
      <c r="K95" s="403"/>
      <c r="L95" s="404" t="n">
        <f aca="false">+F95*I95</f>
        <v>0</v>
      </c>
      <c r="M95" s="404"/>
      <c r="N95" s="405"/>
    </row>
    <row r="96" s="419" customFormat="true" ht="12.6" hidden="false" customHeight="true" outlineLevel="0" collapsed="false">
      <c r="A96" s="396" t="n">
        <v>5</v>
      </c>
      <c r="B96" s="396" t="s">
        <v>555</v>
      </c>
      <c r="C96" s="397"/>
      <c r="D96" s="398"/>
      <c r="E96" s="399"/>
      <c r="F96" s="420"/>
      <c r="G96" s="399"/>
      <c r="H96" s="399"/>
      <c r="I96" s="402"/>
      <c r="J96" s="402"/>
      <c r="K96" s="403"/>
      <c r="L96" s="404"/>
      <c r="M96" s="404"/>
      <c r="N96" s="405"/>
      <c r="P96" s="424" t="s">
        <v>556</v>
      </c>
      <c r="Q96" s="424" t="s">
        <v>556</v>
      </c>
    </row>
    <row r="97" s="419" customFormat="true" ht="12.6" hidden="false" customHeight="true" outlineLevel="0" collapsed="false">
      <c r="A97" s="396" t="n">
        <v>5.1</v>
      </c>
      <c r="B97" s="396" t="s">
        <v>557</v>
      </c>
      <c r="C97" s="397" t="s">
        <v>480</v>
      </c>
      <c r="D97" s="398" t="n">
        <v>1</v>
      </c>
      <c r="E97" s="399" t="n">
        <v>34.5058228363834</v>
      </c>
      <c r="F97" s="399" t="n">
        <f aca="false">+E97*$G$5/100</f>
        <v>0</v>
      </c>
      <c r="G97" s="399"/>
      <c r="H97" s="399"/>
      <c r="I97" s="402" t="n">
        <v>3</v>
      </c>
      <c r="J97" s="402"/>
      <c r="K97" s="403"/>
      <c r="L97" s="404" t="n">
        <f aca="false">+F97*I97</f>
        <v>0</v>
      </c>
      <c r="M97" s="404"/>
      <c r="N97" s="405"/>
    </row>
    <row r="98" s="419" customFormat="true" ht="12.6" hidden="false" customHeight="true" outlineLevel="0" collapsed="false">
      <c r="A98" s="396" t="n">
        <v>5.2</v>
      </c>
      <c r="B98" s="396" t="s">
        <v>558</v>
      </c>
      <c r="C98" s="397" t="s">
        <v>480</v>
      </c>
      <c r="D98" s="398" t="n">
        <v>1</v>
      </c>
      <c r="E98" s="399" t="n">
        <v>22.4255593657692</v>
      </c>
      <c r="F98" s="399" t="n">
        <f aca="false">+E98*$G$5/100</f>
        <v>0</v>
      </c>
      <c r="G98" s="399"/>
      <c r="H98" s="399"/>
      <c r="I98" s="402"/>
      <c r="J98" s="402"/>
      <c r="K98" s="403"/>
      <c r="L98" s="404" t="n">
        <f aca="false">+F98*I98</f>
        <v>0</v>
      </c>
      <c r="M98" s="404"/>
      <c r="N98" s="405"/>
    </row>
    <row r="99" s="419" customFormat="true" ht="12.6" hidden="false" customHeight="true" outlineLevel="0" collapsed="false">
      <c r="A99" s="396" t="n">
        <v>6</v>
      </c>
      <c r="B99" s="396" t="s">
        <v>559</v>
      </c>
      <c r="C99" s="397" t="s">
        <v>480</v>
      </c>
      <c r="D99" s="398" t="n">
        <v>1</v>
      </c>
      <c r="E99" s="399" t="n">
        <v>12.8238210029539</v>
      </c>
      <c r="F99" s="399"/>
      <c r="G99" s="399" t="n">
        <f aca="false">+E99*$G$5/100</f>
        <v>0</v>
      </c>
      <c r="H99" s="399"/>
      <c r="I99" s="402"/>
      <c r="J99" s="402"/>
      <c r="K99" s="403"/>
      <c r="L99" s="404"/>
      <c r="M99" s="404" t="n">
        <f aca="false">+G99*J99</f>
        <v>0</v>
      </c>
      <c r="N99" s="405"/>
    </row>
    <row r="100" s="419" customFormat="true" ht="12.6" hidden="false" customHeight="true" outlineLevel="0" collapsed="false">
      <c r="A100" s="396" t="n">
        <v>7</v>
      </c>
      <c r="B100" s="396" t="s">
        <v>560</v>
      </c>
      <c r="C100" s="397" t="s">
        <v>485</v>
      </c>
      <c r="D100" s="398" t="n">
        <v>1</v>
      </c>
      <c r="E100" s="399" t="n">
        <v>2.48192034767256</v>
      </c>
      <c r="F100" s="399" t="n">
        <f aca="false">+E100*$G$5/100</f>
        <v>0</v>
      </c>
      <c r="G100" s="399" t="n">
        <f aca="false">+E100*$G$5/100</f>
        <v>0</v>
      </c>
      <c r="H100" s="399"/>
      <c r="I100" s="402"/>
      <c r="J100" s="402" t="n">
        <v>38</v>
      </c>
      <c r="K100" s="403"/>
      <c r="L100" s="404" t="n">
        <f aca="false">+F100*I100</f>
        <v>0</v>
      </c>
      <c r="M100" s="404" t="n">
        <f aca="false">+G100*J100</f>
        <v>0</v>
      </c>
      <c r="N100" s="405"/>
    </row>
    <row r="101" s="419" customFormat="true" ht="12.6" hidden="false" customHeight="true" outlineLevel="0" collapsed="false">
      <c r="A101" s="425"/>
      <c r="B101" s="412" t="s">
        <v>561</v>
      </c>
      <c r="C101" s="426"/>
      <c r="D101" s="427"/>
      <c r="E101" s="428"/>
      <c r="F101" s="428"/>
      <c r="G101" s="428"/>
      <c r="H101" s="428"/>
      <c r="I101" s="415" t="n">
        <f aca="false">SUM(I46:I100)</f>
        <v>844.5</v>
      </c>
      <c r="J101" s="415" t="n">
        <f aca="false">SUM(J46:J100)</f>
        <v>138</v>
      </c>
      <c r="K101" s="415" t="n">
        <f aca="false">SUM(K46:K100)</f>
        <v>147.5</v>
      </c>
      <c r="L101" s="429" t="n">
        <f aca="false">SUM(L46:L100)</f>
        <v>0</v>
      </c>
      <c r="M101" s="429" t="n">
        <f aca="false">SUM(M46:M100)</f>
        <v>0</v>
      </c>
      <c r="N101" s="417" t="n">
        <f aca="false">SUM(N46:N100)</f>
        <v>0</v>
      </c>
    </row>
    <row r="102" s="419" customFormat="true" ht="14.1" hidden="false" customHeight="true" outlineLevel="0" collapsed="false">
      <c r="A102" s="430" t="s">
        <v>562</v>
      </c>
      <c r="B102" s="430"/>
      <c r="C102" s="430"/>
      <c r="D102" s="430"/>
      <c r="E102" s="430"/>
      <c r="F102" s="430"/>
      <c r="G102" s="430"/>
      <c r="H102" s="430"/>
      <c r="I102" s="430"/>
      <c r="J102" s="430"/>
      <c r="K102" s="430"/>
      <c r="L102" s="430"/>
      <c r="M102" s="430"/>
      <c r="N102" s="430"/>
    </row>
    <row r="103" s="419" customFormat="true" ht="12.6" hidden="false" customHeight="true" outlineLevel="0" collapsed="false">
      <c r="A103" s="396" t="n">
        <v>8</v>
      </c>
      <c r="B103" s="396" t="s">
        <v>487</v>
      </c>
      <c r="C103" s="397"/>
      <c r="D103" s="398"/>
      <c r="E103" s="420"/>
      <c r="F103" s="399"/>
      <c r="G103" s="399"/>
      <c r="H103" s="399"/>
      <c r="I103" s="402"/>
      <c r="J103" s="402"/>
      <c r="K103" s="403"/>
      <c r="L103" s="404"/>
      <c r="M103" s="404"/>
      <c r="N103" s="431"/>
    </row>
    <row r="104" s="419" customFormat="true" ht="12.6" hidden="false" customHeight="true" outlineLevel="0" collapsed="false">
      <c r="A104" s="396" t="n">
        <v>8.1</v>
      </c>
      <c r="B104" s="432" t="s">
        <v>563</v>
      </c>
      <c r="C104" s="397" t="s">
        <v>485</v>
      </c>
      <c r="D104" s="398" t="n">
        <v>1</v>
      </c>
      <c r="E104" s="399" t="n">
        <v>2.665</v>
      </c>
      <c r="F104" s="399" t="n">
        <f aca="false">+E104*$G$5/100/D104</f>
        <v>0</v>
      </c>
      <c r="G104" s="399" t="n">
        <f aca="false">+F104*1.47</f>
        <v>0</v>
      </c>
      <c r="H104" s="399" t="n">
        <f aca="false">+F104*0.66</f>
        <v>0</v>
      </c>
      <c r="I104" s="402" t="n">
        <v>56</v>
      </c>
      <c r="J104" s="402"/>
      <c r="K104" s="403"/>
      <c r="L104" s="404" t="n">
        <f aca="false">+F104*I104</f>
        <v>0</v>
      </c>
      <c r="M104" s="404" t="n">
        <f aca="false">+G104*J104</f>
        <v>0</v>
      </c>
      <c r="N104" s="405" t="n">
        <f aca="false">+H104*K104</f>
        <v>0</v>
      </c>
    </row>
    <row r="105" s="419" customFormat="true" ht="12.6" hidden="false" customHeight="true" outlineLevel="0" collapsed="false">
      <c r="A105" s="396" t="n">
        <v>9</v>
      </c>
      <c r="B105" s="396" t="s">
        <v>500</v>
      </c>
      <c r="C105" s="397"/>
      <c r="D105" s="398"/>
      <c r="E105" s="399"/>
      <c r="F105" s="399"/>
      <c r="G105" s="399"/>
      <c r="H105" s="399"/>
      <c r="I105" s="402"/>
      <c r="J105" s="402"/>
      <c r="K105" s="403"/>
      <c r="L105" s="404"/>
      <c r="M105" s="404"/>
      <c r="N105" s="405"/>
    </row>
    <row r="106" s="419" customFormat="true" ht="12.6" hidden="false" customHeight="true" outlineLevel="0" collapsed="false">
      <c r="A106" s="396" t="n">
        <v>9.1</v>
      </c>
      <c r="B106" s="432" t="s">
        <v>564</v>
      </c>
      <c r="C106" s="397" t="s">
        <v>480</v>
      </c>
      <c r="D106" s="398" t="n">
        <v>1</v>
      </c>
      <c r="E106" s="399" t="n">
        <v>24.465</v>
      </c>
      <c r="F106" s="399" t="n">
        <f aca="false">+E106*$G$5/100/D106</f>
        <v>0</v>
      </c>
      <c r="G106" s="399" t="n">
        <f aca="false">+F106*1.47</f>
        <v>0</v>
      </c>
      <c r="H106" s="399" t="n">
        <f aca="false">+F106*0.66</f>
        <v>0</v>
      </c>
      <c r="I106" s="402"/>
      <c r="J106" s="402"/>
      <c r="K106" s="403"/>
      <c r="L106" s="404" t="n">
        <f aca="false">+F106*I106</f>
        <v>0</v>
      </c>
      <c r="M106" s="404" t="n">
        <f aca="false">+G106*J106</f>
        <v>0</v>
      </c>
      <c r="N106" s="405" t="n">
        <f aca="false">+H106*K106</f>
        <v>0</v>
      </c>
    </row>
    <row r="107" s="419" customFormat="true" ht="12.6" hidden="false" customHeight="true" outlineLevel="0" collapsed="false">
      <c r="A107" s="396" t="n">
        <v>9.2</v>
      </c>
      <c r="B107" s="432" t="s">
        <v>565</v>
      </c>
      <c r="C107" s="397" t="s">
        <v>480</v>
      </c>
      <c r="D107" s="398" t="n">
        <v>1</v>
      </c>
      <c r="E107" s="399" t="n">
        <v>17.942</v>
      </c>
      <c r="F107" s="399" t="n">
        <f aca="false">+E107*$G$5/100/D107</f>
        <v>0</v>
      </c>
      <c r="G107" s="399" t="n">
        <f aca="false">+F107*1.47</f>
        <v>0</v>
      </c>
      <c r="H107" s="399" t="n">
        <f aca="false">+F107*0.66</f>
        <v>0</v>
      </c>
      <c r="I107" s="402" t="n">
        <v>24</v>
      </c>
      <c r="J107" s="402"/>
      <c r="K107" s="403"/>
      <c r="L107" s="404" t="n">
        <f aca="false">+F107*I107</f>
        <v>0</v>
      </c>
      <c r="M107" s="404" t="n">
        <f aca="false">+G107*J107</f>
        <v>0</v>
      </c>
      <c r="N107" s="405" t="n">
        <f aca="false">+H107*K107</f>
        <v>0</v>
      </c>
    </row>
    <row r="108" s="419" customFormat="true" ht="12.6" hidden="false" customHeight="true" outlineLevel="0" collapsed="false">
      <c r="A108" s="396" t="n">
        <v>9.3</v>
      </c>
      <c r="B108" s="432" t="s">
        <v>566</v>
      </c>
      <c r="C108" s="397" t="s">
        <v>480</v>
      </c>
      <c r="D108" s="398" t="n">
        <v>1</v>
      </c>
      <c r="E108" s="399" t="n">
        <v>9.11</v>
      </c>
      <c r="F108" s="399" t="n">
        <f aca="false">+E108*$G$5/100/D108</f>
        <v>0</v>
      </c>
      <c r="G108" s="399" t="n">
        <f aca="false">+F108*1.47</f>
        <v>0</v>
      </c>
      <c r="H108" s="399" t="n">
        <f aca="false">+F108*0.66</f>
        <v>0</v>
      </c>
      <c r="I108" s="402"/>
      <c r="J108" s="402"/>
      <c r="K108" s="403"/>
      <c r="L108" s="404" t="n">
        <f aca="false">+F108*I108</f>
        <v>0</v>
      </c>
      <c r="M108" s="404" t="n">
        <f aca="false">+G108*J108</f>
        <v>0</v>
      </c>
      <c r="N108" s="405" t="n">
        <f aca="false">+H108*K108</f>
        <v>0</v>
      </c>
    </row>
    <row r="109" s="419" customFormat="true" ht="12.6" hidden="false" customHeight="true" outlineLevel="0" collapsed="false">
      <c r="A109" s="396" t="n">
        <v>9.4</v>
      </c>
      <c r="B109" s="432" t="s">
        <v>567</v>
      </c>
      <c r="C109" s="397" t="s">
        <v>485</v>
      </c>
      <c r="D109" s="398" t="n">
        <v>1</v>
      </c>
      <c r="E109" s="399" t="n">
        <v>24.67</v>
      </c>
      <c r="F109" s="399" t="n">
        <f aca="false">+E109*$G$5/100/D109</f>
        <v>0</v>
      </c>
      <c r="G109" s="399" t="n">
        <f aca="false">+F109*1.47</f>
        <v>0</v>
      </c>
      <c r="H109" s="399" t="n">
        <f aca="false">+F109*0.66</f>
        <v>0</v>
      </c>
      <c r="I109" s="402"/>
      <c r="J109" s="402"/>
      <c r="K109" s="403"/>
      <c r="L109" s="404" t="n">
        <f aca="false">+F109*I109</f>
        <v>0</v>
      </c>
      <c r="M109" s="404" t="n">
        <f aca="false">+G109*J109</f>
        <v>0</v>
      </c>
      <c r="N109" s="405" t="n">
        <f aca="false">+H109*K109</f>
        <v>0</v>
      </c>
    </row>
    <row r="110" s="419" customFormat="true" ht="12.6" hidden="false" customHeight="true" outlineLevel="0" collapsed="false">
      <c r="A110" s="396" t="n">
        <v>9.5</v>
      </c>
      <c r="B110" s="432" t="s">
        <v>568</v>
      </c>
      <c r="C110" s="397" t="s">
        <v>485</v>
      </c>
      <c r="D110" s="398" t="n">
        <v>1</v>
      </c>
      <c r="E110" s="399" t="n">
        <v>17.94</v>
      </c>
      <c r="F110" s="399" t="n">
        <f aca="false">+E110*$G$5/100/D110</f>
        <v>0</v>
      </c>
      <c r="G110" s="399" t="n">
        <f aca="false">+F110*1.47</f>
        <v>0</v>
      </c>
      <c r="H110" s="399" t="n">
        <f aca="false">+F110*0.66</f>
        <v>0</v>
      </c>
      <c r="I110" s="402"/>
      <c r="J110" s="402"/>
      <c r="K110" s="403"/>
      <c r="L110" s="404" t="n">
        <f aca="false">+F110*I110</f>
        <v>0</v>
      </c>
      <c r="M110" s="404" t="n">
        <f aca="false">+G110*J110</f>
        <v>0</v>
      </c>
      <c r="N110" s="405" t="n">
        <f aca="false">+H110*K110</f>
        <v>0</v>
      </c>
    </row>
    <row r="111" s="419" customFormat="true" ht="12.6" hidden="false" customHeight="true" outlineLevel="0" collapsed="false">
      <c r="A111" s="396" t="n">
        <v>9.6</v>
      </c>
      <c r="B111" s="432" t="s">
        <v>569</v>
      </c>
      <c r="C111" s="397" t="s">
        <v>485</v>
      </c>
      <c r="D111" s="398" t="n">
        <v>1</v>
      </c>
      <c r="E111" s="399" t="n">
        <v>9.77</v>
      </c>
      <c r="F111" s="399" t="n">
        <f aca="false">+E111*$G$5/100/D111</f>
        <v>0</v>
      </c>
      <c r="G111" s="399" t="n">
        <f aca="false">+F111*1.47</f>
        <v>0</v>
      </c>
      <c r="H111" s="399" t="n">
        <f aca="false">+F111*0.66</f>
        <v>0</v>
      </c>
      <c r="I111" s="402"/>
      <c r="J111" s="402"/>
      <c r="K111" s="403"/>
      <c r="L111" s="404" t="n">
        <f aca="false">+F111*I111</f>
        <v>0</v>
      </c>
      <c r="M111" s="404" t="n">
        <f aca="false">+G111*J111</f>
        <v>0</v>
      </c>
      <c r="N111" s="405" t="n">
        <f aca="false">+H111*K111</f>
        <v>0</v>
      </c>
    </row>
    <row r="112" s="419" customFormat="true" ht="12.6" hidden="false" customHeight="true" outlineLevel="0" collapsed="false">
      <c r="A112" s="396" t="n">
        <v>10</v>
      </c>
      <c r="B112" s="432" t="s">
        <v>508</v>
      </c>
      <c r="C112" s="397"/>
      <c r="D112" s="398"/>
      <c r="E112" s="399"/>
      <c r="F112" s="399"/>
      <c r="G112" s="399"/>
      <c r="H112" s="399"/>
      <c r="I112" s="402"/>
      <c r="J112" s="402"/>
      <c r="K112" s="403"/>
      <c r="L112" s="404"/>
      <c r="M112" s="404"/>
      <c r="N112" s="405"/>
    </row>
    <row r="113" s="419" customFormat="true" ht="12.6" hidden="false" customHeight="true" outlineLevel="0" collapsed="false">
      <c r="A113" s="421" t="n">
        <v>10.1</v>
      </c>
      <c r="B113" s="432" t="s">
        <v>570</v>
      </c>
      <c r="C113" s="397" t="s">
        <v>485</v>
      </c>
      <c r="D113" s="398" t="n">
        <v>1</v>
      </c>
      <c r="E113" s="399" t="n">
        <v>7.532</v>
      </c>
      <c r="F113" s="399" t="n">
        <f aca="false">+E113*$G$5/100/D113</f>
        <v>0</v>
      </c>
      <c r="G113" s="399" t="n">
        <f aca="false">+F113*1.47</f>
        <v>0</v>
      </c>
      <c r="H113" s="399" t="n">
        <f aca="false">+F113*0.66</f>
        <v>0</v>
      </c>
      <c r="I113" s="402" t="n">
        <v>26</v>
      </c>
      <c r="J113" s="402"/>
      <c r="K113" s="403"/>
      <c r="L113" s="404" t="n">
        <f aca="false">+F113*I113</f>
        <v>0</v>
      </c>
      <c r="M113" s="404" t="n">
        <f aca="false">+G113*J113</f>
        <v>0</v>
      </c>
      <c r="N113" s="405" t="n">
        <f aca="false">+H113*K113</f>
        <v>0</v>
      </c>
    </row>
    <row r="114" s="419" customFormat="true" ht="12.6" hidden="false" customHeight="true" outlineLevel="0" collapsed="false">
      <c r="A114" s="411"/>
      <c r="B114" s="412" t="s">
        <v>571</v>
      </c>
      <c r="C114" s="411"/>
      <c r="D114" s="413"/>
      <c r="E114" s="433"/>
      <c r="F114" s="433"/>
      <c r="G114" s="433"/>
      <c r="H114" s="433"/>
      <c r="I114" s="415" t="n">
        <f aca="false">SUM(I103:I113)</f>
        <v>106</v>
      </c>
      <c r="J114" s="415" t="n">
        <f aca="false">SUM(J103:J113)</f>
        <v>0</v>
      </c>
      <c r="K114" s="415" t="n">
        <f aca="false">SUM(K103:K113)</f>
        <v>0</v>
      </c>
      <c r="L114" s="429" t="n">
        <f aca="false">SUM(L103:L113)</f>
        <v>0</v>
      </c>
      <c r="M114" s="429" t="n">
        <f aca="false">SUM(M103:M113)</f>
        <v>0</v>
      </c>
      <c r="N114" s="417" t="n">
        <f aca="false">SUM(N103:N113)</f>
        <v>0</v>
      </c>
    </row>
    <row r="115" customFormat="false" ht="14.1" hidden="false" customHeight="true" outlineLevel="0" collapsed="false">
      <c r="A115" s="430" t="s">
        <v>572</v>
      </c>
      <c r="B115" s="430"/>
      <c r="C115" s="430"/>
      <c r="D115" s="430"/>
      <c r="E115" s="430"/>
      <c r="F115" s="430"/>
      <c r="G115" s="430"/>
      <c r="H115" s="430"/>
      <c r="I115" s="430"/>
      <c r="J115" s="430"/>
      <c r="K115" s="430"/>
      <c r="L115" s="430"/>
      <c r="M115" s="430"/>
      <c r="N115" s="430"/>
    </row>
    <row r="116" customFormat="false" ht="14.1" hidden="false" customHeight="true" outlineLevel="0" collapsed="false">
      <c r="A116" s="434" t="n">
        <v>1</v>
      </c>
      <c r="B116" s="435" t="s">
        <v>573</v>
      </c>
      <c r="C116" s="436"/>
      <c r="D116" s="436"/>
      <c r="E116" s="436"/>
      <c r="F116" s="436"/>
      <c r="G116" s="436"/>
      <c r="H116" s="436"/>
      <c r="I116" s="435"/>
      <c r="J116" s="435"/>
      <c r="K116" s="437"/>
      <c r="L116" s="435"/>
      <c r="M116" s="435"/>
      <c r="N116" s="438"/>
    </row>
    <row r="117" customFormat="false" ht="14.1" hidden="false" customHeight="true" outlineLevel="0" collapsed="false">
      <c r="A117" s="439" t="n">
        <v>1.1</v>
      </c>
      <c r="B117" s="435" t="s">
        <v>574</v>
      </c>
      <c r="C117" s="440" t="s">
        <v>575</v>
      </c>
      <c r="D117" s="440" t="n">
        <v>1</v>
      </c>
      <c r="E117" s="441" t="n">
        <v>1.42</v>
      </c>
      <c r="F117" s="399" t="n">
        <f aca="false">+E117*$G$5/100/D117</f>
        <v>0</v>
      </c>
      <c r="G117" s="399" t="n">
        <f aca="false">+F117*1.47</f>
        <v>0</v>
      </c>
      <c r="H117" s="399" t="n">
        <f aca="false">+F117*0.66</f>
        <v>0</v>
      </c>
      <c r="I117" s="442"/>
      <c r="J117" s="443"/>
      <c r="K117" s="405"/>
      <c r="L117" s="443" t="n">
        <f aca="false">+F117*I117</f>
        <v>0</v>
      </c>
      <c r="M117" s="443" t="n">
        <f aca="false">+G117*J117</f>
        <v>0</v>
      </c>
      <c r="N117" s="405" t="n">
        <f aca="false">+H117*K117</f>
        <v>0</v>
      </c>
    </row>
    <row r="118" customFormat="false" ht="14.1" hidden="false" customHeight="true" outlineLevel="0" collapsed="false">
      <c r="A118" s="439" t="n">
        <v>1.2</v>
      </c>
      <c r="B118" s="435" t="s">
        <v>576</v>
      </c>
      <c r="C118" s="440" t="s">
        <v>575</v>
      </c>
      <c r="D118" s="440" t="n">
        <v>1</v>
      </c>
      <c r="E118" s="441" t="n">
        <v>1.894</v>
      </c>
      <c r="F118" s="399" t="n">
        <f aca="false">+E118*$G$5/100/D118</f>
        <v>0</v>
      </c>
      <c r="G118" s="399" t="n">
        <f aca="false">+F118*1.47</f>
        <v>0</v>
      </c>
      <c r="H118" s="399" t="n">
        <f aca="false">+F118*0.66</f>
        <v>0</v>
      </c>
      <c r="I118" s="442"/>
      <c r="J118" s="435"/>
      <c r="K118" s="438"/>
      <c r="L118" s="443" t="n">
        <f aca="false">+F118*I118</f>
        <v>0</v>
      </c>
      <c r="M118" s="443" t="n">
        <f aca="false">+G118*J118</f>
        <v>0</v>
      </c>
      <c r="N118" s="405" t="n">
        <f aca="false">+H118*K118</f>
        <v>0</v>
      </c>
    </row>
    <row r="119" customFormat="false" ht="14.1" hidden="false" customHeight="true" outlineLevel="0" collapsed="false">
      <c r="A119" s="439" t="n">
        <v>1.3</v>
      </c>
      <c r="B119" s="435" t="s">
        <v>577</v>
      </c>
      <c r="C119" s="440" t="s">
        <v>575</v>
      </c>
      <c r="D119" s="440" t="n">
        <v>1</v>
      </c>
      <c r="E119" s="441" t="n">
        <v>0.945</v>
      </c>
      <c r="F119" s="399" t="n">
        <f aca="false">+E119*$G$5/100/D119</f>
        <v>0</v>
      </c>
      <c r="G119" s="399" t="n">
        <f aca="false">+F119*1.47</f>
        <v>0</v>
      </c>
      <c r="H119" s="399" t="n">
        <f aca="false">+F119*0.66</f>
        <v>0</v>
      </c>
      <c r="I119" s="442"/>
      <c r="J119" s="435"/>
      <c r="K119" s="438"/>
      <c r="L119" s="443" t="n">
        <f aca="false">+F119*I119</f>
        <v>0</v>
      </c>
      <c r="M119" s="443" t="n">
        <f aca="false">+G119*J119</f>
        <v>0</v>
      </c>
      <c r="N119" s="405" t="n">
        <f aca="false">+H119*K119</f>
        <v>0</v>
      </c>
    </row>
    <row r="120" customFormat="false" ht="14.1" hidden="false" customHeight="true" outlineLevel="0" collapsed="false">
      <c r="A120" s="439" t="n">
        <v>1.4</v>
      </c>
      <c r="B120" s="435" t="s">
        <v>578</v>
      </c>
      <c r="C120" s="440" t="s">
        <v>575</v>
      </c>
      <c r="D120" s="440" t="n">
        <v>1</v>
      </c>
      <c r="E120" s="441" t="n">
        <v>1.26</v>
      </c>
      <c r="F120" s="399" t="n">
        <f aca="false">+E120*$G$5/100/D120</f>
        <v>0</v>
      </c>
      <c r="G120" s="399" t="n">
        <f aca="false">+F120*1.47</f>
        <v>0</v>
      </c>
      <c r="H120" s="399" t="n">
        <f aca="false">+F120*0.66</f>
        <v>0</v>
      </c>
      <c r="I120" s="435" t="n">
        <v>110</v>
      </c>
      <c r="J120" s="435"/>
      <c r="K120" s="438"/>
      <c r="L120" s="443" t="n">
        <f aca="false">+F120*I120</f>
        <v>0</v>
      </c>
      <c r="M120" s="443" t="n">
        <f aca="false">+G120*J120</f>
        <v>0</v>
      </c>
      <c r="N120" s="405" t="n">
        <f aca="false">+H120*K120</f>
        <v>0</v>
      </c>
    </row>
    <row r="121" customFormat="false" ht="14.1" hidden="false" customHeight="true" outlineLevel="0" collapsed="false">
      <c r="A121" s="439" t="n">
        <v>1.5</v>
      </c>
      <c r="B121" s="435" t="s">
        <v>579</v>
      </c>
      <c r="C121" s="440" t="s">
        <v>575</v>
      </c>
      <c r="D121" s="440" t="n">
        <v>1</v>
      </c>
      <c r="E121" s="441" t="n">
        <v>0.71</v>
      </c>
      <c r="F121" s="399" t="n">
        <f aca="false">+E121*$G$5/100/D121</f>
        <v>0</v>
      </c>
      <c r="G121" s="399" t="n">
        <f aca="false">+F121*1.47</f>
        <v>0</v>
      </c>
      <c r="H121" s="399" t="n">
        <f aca="false">+F121*0.66</f>
        <v>0</v>
      </c>
      <c r="I121" s="435"/>
      <c r="J121" s="435"/>
      <c r="K121" s="438"/>
      <c r="L121" s="443" t="n">
        <f aca="false">+F121*I121</f>
        <v>0</v>
      </c>
      <c r="M121" s="443" t="n">
        <f aca="false">+G121*J121</f>
        <v>0</v>
      </c>
      <c r="N121" s="405" t="n">
        <f aca="false">+H121*K121</f>
        <v>0</v>
      </c>
    </row>
    <row r="122" customFormat="false" ht="14.1" hidden="false" customHeight="true" outlineLevel="0" collapsed="false">
      <c r="A122" s="439" t="n">
        <v>1.6</v>
      </c>
      <c r="B122" s="435" t="s">
        <v>580</v>
      </c>
      <c r="C122" s="440" t="s">
        <v>575</v>
      </c>
      <c r="D122" s="440" t="n">
        <v>1</v>
      </c>
      <c r="E122" s="441" t="n">
        <v>0.945</v>
      </c>
      <c r="F122" s="399" t="n">
        <f aca="false">+E122*$G$5/100/D122</f>
        <v>0</v>
      </c>
      <c r="G122" s="399" t="n">
        <f aca="false">+F122*1.47</f>
        <v>0</v>
      </c>
      <c r="H122" s="399" t="n">
        <f aca="false">+F122*0.66</f>
        <v>0</v>
      </c>
      <c r="I122" s="444"/>
      <c r="J122" s="444"/>
      <c r="K122" s="445"/>
      <c r="L122" s="443" t="n">
        <f aca="false">+F122*I122</f>
        <v>0</v>
      </c>
      <c r="M122" s="443" t="n">
        <f aca="false">+G122*J122</f>
        <v>0</v>
      </c>
      <c r="N122" s="405" t="n">
        <f aca="false">+H122*K122</f>
        <v>0</v>
      </c>
    </row>
    <row r="123" customFormat="false" ht="14.1" hidden="false" customHeight="true" outlineLevel="0" collapsed="false">
      <c r="A123" s="439" t="n">
        <v>1.7</v>
      </c>
      <c r="B123" s="435" t="s">
        <v>581</v>
      </c>
      <c r="C123" s="440" t="s">
        <v>575</v>
      </c>
      <c r="D123" s="440" t="n">
        <v>1</v>
      </c>
      <c r="E123" s="441" t="n">
        <v>1.42</v>
      </c>
      <c r="F123" s="399" t="n">
        <f aca="false">+E123*$G$5/100/D123</f>
        <v>0</v>
      </c>
      <c r="G123" s="399" t="n">
        <f aca="false">+F123*1.47</f>
        <v>0</v>
      </c>
      <c r="H123" s="399" t="n">
        <f aca="false">+F123*0.66</f>
        <v>0</v>
      </c>
      <c r="I123" s="444"/>
      <c r="J123" s="444"/>
      <c r="K123" s="445"/>
      <c r="L123" s="443" t="n">
        <f aca="false">+F123*I123</f>
        <v>0</v>
      </c>
      <c r="M123" s="443" t="n">
        <f aca="false">+G123*J123</f>
        <v>0</v>
      </c>
      <c r="N123" s="405" t="n">
        <f aca="false">+H123*K123</f>
        <v>0</v>
      </c>
    </row>
    <row r="124" customFormat="false" ht="14.1" hidden="false" customHeight="true" outlineLevel="0" collapsed="false">
      <c r="A124" s="439" t="n">
        <v>1.8</v>
      </c>
      <c r="B124" s="435" t="s">
        <v>582</v>
      </c>
      <c r="C124" s="440" t="s">
        <v>583</v>
      </c>
      <c r="D124" s="440" t="n">
        <v>1</v>
      </c>
      <c r="E124" s="441" t="n">
        <v>0.473</v>
      </c>
      <c r="F124" s="399" t="n">
        <f aca="false">+E124*$G$5/100/D124</f>
        <v>0</v>
      </c>
      <c r="G124" s="399" t="n">
        <f aca="false">+F124*1.47</f>
        <v>0</v>
      </c>
      <c r="H124" s="399" t="n">
        <f aca="false">+F124*0.66</f>
        <v>0</v>
      </c>
      <c r="I124" s="444"/>
      <c r="J124" s="444"/>
      <c r="K124" s="445"/>
      <c r="L124" s="443" t="n">
        <f aca="false">+F124*I124</f>
        <v>0</v>
      </c>
      <c r="M124" s="443" t="n">
        <f aca="false">+G124*J124</f>
        <v>0</v>
      </c>
      <c r="N124" s="405" t="n">
        <f aca="false">+H124*K124</f>
        <v>0</v>
      </c>
    </row>
    <row r="125" customFormat="false" ht="14.1" hidden="false" customHeight="true" outlineLevel="0" collapsed="false">
      <c r="A125" s="439" t="n">
        <v>1.9</v>
      </c>
      <c r="B125" s="435" t="s">
        <v>584</v>
      </c>
      <c r="C125" s="440" t="s">
        <v>583</v>
      </c>
      <c r="D125" s="440" t="n">
        <v>1</v>
      </c>
      <c r="E125" s="441" t="n">
        <v>0.632</v>
      </c>
      <c r="F125" s="399" t="n">
        <f aca="false">+E125*$G$5/100/D125</f>
        <v>0</v>
      </c>
      <c r="G125" s="399" t="n">
        <f aca="false">+F125*1.47</f>
        <v>0</v>
      </c>
      <c r="H125" s="399" t="n">
        <f aca="false">+F125*0.66</f>
        <v>0</v>
      </c>
      <c r="I125" s="444"/>
      <c r="J125" s="444"/>
      <c r="K125" s="445"/>
      <c r="L125" s="443" t="n">
        <f aca="false">+F125*I125</f>
        <v>0</v>
      </c>
      <c r="M125" s="443" t="n">
        <f aca="false">+G125*J125</f>
        <v>0</v>
      </c>
      <c r="N125" s="405" t="n">
        <f aca="false">+H125*K125</f>
        <v>0</v>
      </c>
    </row>
    <row r="126" customFormat="false" ht="14.1" hidden="false" customHeight="true" outlineLevel="0" collapsed="false">
      <c r="A126" s="439" t="s">
        <v>585</v>
      </c>
      <c r="B126" s="435" t="s">
        <v>586</v>
      </c>
      <c r="C126" s="440" t="s">
        <v>583</v>
      </c>
      <c r="D126" s="440" t="n">
        <v>1</v>
      </c>
      <c r="E126" s="441" t="n">
        <v>0.944</v>
      </c>
      <c r="F126" s="399" t="n">
        <f aca="false">+E126*$G$5/100/D126</f>
        <v>0</v>
      </c>
      <c r="G126" s="399" t="n">
        <f aca="false">+F126*1.47</f>
        <v>0</v>
      </c>
      <c r="H126" s="399" t="n">
        <f aca="false">+F126*0.66</f>
        <v>0</v>
      </c>
      <c r="I126" s="444"/>
      <c r="J126" s="444"/>
      <c r="K126" s="445"/>
      <c r="L126" s="443" t="n">
        <f aca="false">+F126*I126</f>
        <v>0</v>
      </c>
      <c r="M126" s="443" t="n">
        <f aca="false">+G126*J126</f>
        <v>0</v>
      </c>
      <c r="N126" s="405" t="n">
        <f aca="false">+H126*K126</f>
        <v>0</v>
      </c>
    </row>
    <row r="127" customFormat="false" ht="14.1" hidden="false" customHeight="true" outlineLevel="0" collapsed="false">
      <c r="A127" s="439" t="s">
        <v>587</v>
      </c>
      <c r="B127" s="435" t="s">
        <v>588</v>
      </c>
      <c r="C127" s="440" t="s">
        <v>575</v>
      </c>
      <c r="D127" s="445" t="n">
        <v>1</v>
      </c>
      <c r="E127" s="441" t="n">
        <v>2.23</v>
      </c>
      <c r="F127" s="399" t="n">
        <f aca="false">+E127*$G$5/100/D127</f>
        <v>0</v>
      </c>
      <c r="G127" s="399" t="n">
        <f aca="false">+F127*1.47</f>
        <v>0</v>
      </c>
      <c r="H127" s="399" t="n">
        <f aca="false">+F127*0.66</f>
        <v>0</v>
      </c>
      <c r="I127" s="435" t="n">
        <v>190</v>
      </c>
      <c r="J127" s="435"/>
      <c r="K127" s="438"/>
      <c r="L127" s="443" t="n">
        <f aca="false">+F127*I127</f>
        <v>0</v>
      </c>
      <c r="M127" s="443" t="n">
        <f aca="false">+G127*J127</f>
        <v>0</v>
      </c>
      <c r="N127" s="405" t="n">
        <f aca="false">+H127*K127</f>
        <v>0</v>
      </c>
    </row>
    <row r="128" customFormat="false" ht="14.1" hidden="false" customHeight="true" outlineLevel="0" collapsed="false">
      <c r="A128" s="439" t="s">
        <v>589</v>
      </c>
      <c r="B128" s="435" t="s">
        <v>590</v>
      </c>
      <c r="C128" s="440" t="s">
        <v>575</v>
      </c>
      <c r="D128" s="445" t="n">
        <v>1</v>
      </c>
      <c r="E128" s="441" t="n">
        <v>2.97</v>
      </c>
      <c r="F128" s="399" t="n">
        <f aca="false">+E128*$G$5/100/D128</f>
        <v>0</v>
      </c>
      <c r="G128" s="399" t="n">
        <f aca="false">+F128*1.47</f>
        <v>0</v>
      </c>
      <c r="H128" s="399" t="n">
        <f aca="false">+F128*0.66</f>
        <v>0</v>
      </c>
      <c r="I128" s="444"/>
      <c r="J128" s="444"/>
      <c r="K128" s="438"/>
      <c r="L128" s="443" t="n">
        <f aca="false">+F128*I128</f>
        <v>0</v>
      </c>
      <c r="M128" s="443" t="n">
        <f aca="false">+G128*J128</f>
        <v>0</v>
      </c>
      <c r="N128" s="405" t="n">
        <f aca="false">+H128*K128</f>
        <v>0</v>
      </c>
    </row>
    <row r="129" customFormat="false" ht="14.1" hidden="false" customHeight="true" outlineLevel="0" collapsed="false">
      <c r="A129" s="439" t="s">
        <v>591</v>
      </c>
      <c r="B129" s="435" t="s">
        <v>592</v>
      </c>
      <c r="C129" s="440" t="s">
        <v>575</v>
      </c>
      <c r="D129" s="445" t="n">
        <v>1</v>
      </c>
      <c r="E129" s="441" t="n">
        <v>3.58</v>
      </c>
      <c r="F129" s="399" t="n">
        <f aca="false">+E129*$G$5/100/D129</f>
        <v>0</v>
      </c>
      <c r="G129" s="399" t="n">
        <f aca="false">+F129*1.47</f>
        <v>0</v>
      </c>
      <c r="H129" s="399" t="n">
        <f aca="false">+F129*0.66</f>
        <v>0</v>
      </c>
      <c r="I129" s="444" t="n">
        <v>150</v>
      </c>
      <c r="J129" s="444"/>
      <c r="K129" s="438"/>
      <c r="L129" s="443" t="n">
        <f aca="false">+F129*I129</f>
        <v>0</v>
      </c>
      <c r="M129" s="443" t="n">
        <f aca="false">+G129*J129</f>
        <v>0</v>
      </c>
      <c r="N129" s="405" t="n">
        <f aca="false">+H129*K129</f>
        <v>0</v>
      </c>
    </row>
    <row r="130" customFormat="false" ht="14.1" hidden="false" customHeight="true" outlineLevel="0" collapsed="false">
      <c r="A130" s="439" t="s">
        <v>593</v>
      </c>
      <c r="B130" s="435" t="s">
        <v>594</v>
      </c>
      <c r="C130" s="440" t="s">
        <v>575</v>
      </c>
      <c r="D130" s="446" t="n">
        <v>1</v>
      </c>
      <c r="E130" s="441" t="n">
        <v>1.48</v>
      </c>
      <c r="F130" s="399" t="n">
        <f aca="false">+E130*$G$5/100/D130</f>
        <v>0</v>
      </c>
      <c r="G130" s="399" t="n">
        <f aca="false">+F130*1.47</f>
        <v>0</v>
      </c>
      <c r="H130" s="399" t="n">
        <f aca="false">+F130*0.66</f>
        <v>0</v>
      </c>
      <c r="K130" s="438"/>
      <c r="L130" s="443" t="n">
        <f aca="false">+F130*I130</f>
        <v>0</v>
      </c>
      <c r="M130" s="443" t="n">
        <f aca="false">+G130*J130</f>
        <v>0</v>
      </c>
      <c r="N130" s="405" t="n">
        <f aca="false">+H130*K130</f>
        <v>0</v>
      </c>
    </row>
    <row r="131" customFormat="false" ht="14.1" hidden="false" customHeight="true" outlineLevel="0" collapsed="false">
      <c r="A131" s="439" t="s">
        <v>595</v>
      </c>
      <c r="B131" s="435" t="s">
        <v>596</v>
      </c>
      <c r="C131" s="440" t="s">
        <v>575</v>
      </c>
      <c r="D131" s="446" t="n">
        <v>1</v>
      </c>
      <c r="E131" s="441" t="n">
        <v>1.98</v>
      </c>
      <c r="F131" s="399" t="n">
        <f aca="false">+E131*$G$5/100/D131</f>
        <v>0</v>
      </c>
      <c r="G131" s="399" t="n">
        <f aca="false">+F131*1.47</f>
        <v>0</v>
      </c>
      <c r="H131" s="399" t="n">
        <f aca="false">+F131*0.66</f>
        <v>0</v>
      </c>
      <c r="K131" s="438"/>
      <c r="L131" s="443" t="n">
        <f aca="false">+F131*I131</f>
        <v>0</v>
      </c>
      <c r="M131" s="443" t="n">
        <f aca="false">+G131*J131</f>
        <v>0</v>
      </c>
      <c r="N131" s="405" t="n">
        <f aca="false">+H131*K131</f>
        <v>0</v>
      </c>
    </row>
    <row r="132" customFormat="false" ht="14.1" hidden="false" customHeight="true" outlineLevel="0" collapsed="false">
      <c r="A132" s="439" t="s">
        <v>597</v>
      </c>
      <c r="B132" s="435" t="s">
        <v>598</v>
      </c>
      <c r="C132" s="440" t="s">
        <v>575</v>
      </c>
      <c r="D132" s="446" t="n">
        <v>1</v>
      </c>
      <c r="E132" s="441" t="n">
        <v>2.38</v>
      </c>
      <c r="F132" s="399" t="n">
        <f aca="false">+E132*$G$5/100/D132</f>
        <v>0</v>
      </c>
      <c r="G132" s="399" t="n">
        <f aca="false">+F132*1.47</f>
        <v>0</v>
      </c>
      <c r="H132" s="399" t="n">
        <f aca="false">+F132*0.66</f>
        <v>0</v>
      </c>
      <c r="K132" s="438"/>
      <c r="L132" s="443" t="n">
        <f aca="false">+F132*I132</f>
        <v>0</v>
      </c>
      <c r="M132" s="443" t="n">
        <f aca="false">+G132*J132</f>
        <v>0</v>
      </c>
      <c r="N132" s="405" t="n">
        <f aca="false">+H132*K132</f>
        <v>0</v>
      </c>
    </row>
    <row r="133" customFormat="false" ht="14.1" hidden="false" customHeight="true" outlineLevel="0" collapsed="false">
      <c r="A133" s="439" t="n">
        <v>2</v>
      </c>
      <c r="B133" s="435" t="s">
        <v>599</v>
      </c>
      <c r="C133" s="440"/>
      <c r="D133" s="440"/>
      <c r="E133" s="441"/>
      <c r="F133" s="399"/>
      <c r="G133" s="399"/>
      <c r="H133" s="399"/>
      <c r="I133" s="444"/>
      <c r="J133" s="444"/>
      <c r="K133" s="445"/>
      <c r="L133" s="443" t="n">
        <f aca="false">+F133*I133</f>
        <v>0</v>
      </c>
      <c r="M133" s="443" t="n">
        <f aca="false">+G133*J133</f>
        <v>0</v>
      </c>
      <c r="N133" s="405" t="n">
        <f aca="false">+H133*K133</f>
        <v>0</v>
      </c>
    </row>
    <row r="134" customFormat="false" ht="14.1" hidden="false" customHeight="true" outlineLevel="0" collapsed="false">
      <c r="A134" s="439" t="n">
        <v>2.1</v>
      </c>
      <c r="B134" s="435" t="s">
        <v>600</v>
      </c>
      <c r="C134" s="397" t="s">
        <v>485</v>
      </c>
      <c r="D134" s="440" t="n">
        <v>1</v>
      </c>
      <c r="E134" s="441" t="n">
        <v>28.443</v>
      </c>
      <c r="F134" s="399" t="n">
        <f aca="false">+E134*$G$5/100/D134</f>
        <v>0</v>
      </c>
      <c r="G134" s="399" t="n">
        <f aca="false">+F134*1.47</f>
        <v>0</v>
      </c>
      <c r="H134" s="399" t="n">
        <f aca="false">+F134*0.66</f>
        <v>0</v>
      </c>
      <c r="I134" s="444" t="n">
        <v>27</v>
      </c>
      <c r="J134" s="444"/>
      <c r="K134" s="445"/>
      <c r="L134" s="443" t="n">
        <f aca="false">+F134*I134</f>
        <v>0</v>
      </c>
      <c r="M134" s="443" t="n">
        <f aca="false">+G134*J134</f>
        <v>0</v>
      </c>
      <c r="N134" s="405" t="n">
        <f aca="false">+H134*K134</f>
        <v>0</v>
      </c>
    </row>
    <row r="135" customFormat="false" ht="14.1" hidden="false" customHeight="true" outlineLevel="0" collapsed="false">
      <c r="A135" s="439" t="n">
        <v>2.2</v>
      </c>
      <c r="B135" s="435" t="s">
        <v>601</v>
      </c>
      <c r="C135" s="397" t="s">
        <v>485</v>
      </c>
      <c r="D135" s="440" t="n">
        <v>1</v>
      </c>
      <c r="E135" s="441" t="n">
        <v>10.93</v>
      </c>
      <c r="F135" s="399" t="n">
        <f aca="false">+E135*$G$5/100/D135</f>
        <v>0</v>
      </c>
      <c r="G135" s="399" t="n">
        <f aca="false">+F135*1.47</f>
        <v>0</v>
      </c>
      <c r="H135" s="399" t="n">
        <f aca="false">+F135*0.66</f>
        <v>0</v>
      </c>
      <c r="I135" s="444" t="n">
        <v>27</v>
      </c>
      <c r="J135" s="444"/>
      <c r="K135" s="445"/>
      <c r="L135" s="443" t="n">
        <f aca="false">+F135*I135</f>
        <v>0</v>
      </c>
      <c r="M135" s="443" t="n">
        <f aca="false">+G135*J135</f>
        <v>0</v>
      </c>
      <c r="N135" s="405" t="n">
        <f aca="false">+H135*K135</f>
        <v>0</v>
      </c>
    </row>
    <row r="136" customFormat="false" ht="14.1" hidden="false" customHeight="true" outlineLevel="0" collapsed="false">
      <c r="A136" s="439" t="n">
        <v>3</v>
      </c>
      <c r="B136" s="435" t="s">
        <v>602</v>
      </c>
      <c r="C136" s="397"/>
      <c r="D136" s="440"/>
      <c r="E136" s="441"/>
      <c r="F136" s="399"/>
      <c r="G136" s="399"/>
      <c r="H136" s="399"/>
      <c r="I136" s="442"/>
      <c r="J136" s="444"/>
      <c r="K136" s="445"/>
      <c r="L136" s="443" t="n">
        <f aca="false">+F136*I136</f>
        <v>0</v>
      </c>
      <c r="M136" s="443" t="n">
        <f aca="false">+G136*J136</f>
        <v>0</v>
      </c>
      <c r="N136" s="405" t="n">
        <f aca="false">+H136*K136</f>
        <v>0</v>
      </c>
    </row>
    <row r="137" customFormat="false" ht="14.1" hidden="false" customHeight="true" outlineLevel="0" collapsed="false">
      <c r="A137" s="439" t="n">
        <v>3.1</v>
      </c>
      <c r="B137" s="435" t="s">
        <v>603</v>
      </c>
      <c r="C137" s="397" t="s">
        <v>485</v>
      </c>
      <c r="D137" s="440" t="n">
        <v>1</v>
      </c>
      <c r="E137" s="441" t="n">
        <v>31.485</v>
      </c>
      <c r="F137" s="399" t="n">
        <f aca="false">+E137*$G$5/100/D137</f>
        <v>0</v>
      </c>
      <c r="G137" s="399" t="n">
        <f aca="false">+F137*1.47</f>
        <v>0</v>
      </c>
      <c r="H137" s="399" t="n">
        <f aca="false">+F137*0.66</f>
        <v>0</v>
      </c>
      <c r="I137" s="442"/>
      <c r="J137" s="444"/>
      <c r="K137" s="445"/>
      <c r="L137" s="443" t="n">
        <f aca="false">+F137*I137</f>
        <v>0</v>
      </c>
      <c r="M137" s="443" t="n">
        <f aca="false">+G137*J137</f>
        <v>0</v>
      </c>
      <c r="N137" s="405" t="n">
        <f aca="false">+H137*K137</f>
        <v>0</v>
      </c>
    </row>
    <row r="138" customFormat="false" ht="14.1" hidden="false" customHeight="true" outlineLevel="0" collapsed="false">
      <c r="A138" s="439" t="n">
        <v>3.2</v>
      </c>
      <c r="B138" s="435" t="s">
        <v>604</v>
      </c>
      <c r="C138" s="397" t="s">
        <v>485</v>
      </c>
      <c r="D138" s="440" t="n">
        <v>1</v>
      </c>
      <c r="E138" s="441" t="n">
        <v>23.612</v>
      </c>
      <c r="F138" s="399" t="n">
        <f aca="false">+E138*$G$5/100/D138</f>
        <v>0</v>
      </c>
      <c r="G138" s="399" t="n">
        <f aca="false">+F138*1.47</f>
        <v>0</v>
      </c>
      <c r="H138" s="399" t="n">
        <f aca="false">+F138*0.66</f>
        <v>0</v>
      </c>
      <c r="I138" s="442"/>
      <c r="J138" s="444"/>
      <c r="K138" s="445"/>
      <c r="L138" s="443" t="n">
        <f aca="false">+F138*I138</f>
        <v>0</v>
      </c>
      <c r="M138" s="443" t="n">
        <f aca="false">+G138*J138</f>
        <v>0</v>
      </c>
      <c r="N138" s="405" t="n">
        <f aca="false">+H138*K138</f>
        <v>0</v>
      </c>
    </row>
    <row r="139" customFormat="false" ht="14.1" hidden="false" customHeight="true" outlineLevel="0" collapsed="false">
      <c r="A139" s="439" t="n">
        <v>4</v>
      </c>
      <c r="B139" s="435" t="s">
        <v>605</v>
      </c>
      <c r="C139" s="397"/>
      <c r="D139" s="440"/>
      <c r="E139" s="441"/>
      <c r="F139" s="399"/>
      <c r="G139" s="399"/>
      <c r="H139" s="399"/>
      <c r="I139" s="442"/>
      <c r="J139" s="444"/>
      <c r="K139" s="445"/>
      <c r="L139" s="443" t="n">
        <f aca="false">+F139*I139</f>
        <v>0</v>
      </c>
      <c r="M139" s="443" t="n">
        <f aca="false">+G139*J139</f>
        <v>0</v>
      </c>
      <c r="N139" s="405" t="n">
        <f aca="false">+H139*K139</f>
        <v>0</v>
      </c>
    </row>
    <row r="140" customFormat="false" ht="14.1" hidden="false" customHeight="true" outlineLevel="0" collapsed="false">
      <c r="A140" s="439" t="n">
        <v>4.1</v>
      </c>
      <c r="B140" s="435" t="s">
        <v>606</v>
      </c>
      <c r="C140" s="397" t="s">
        <v>485</v>
      </c>
      <c r="D140" s="440" t="n">
        <v>1</v>
      </c>
      <c r="E140" s="441" t="n">
        <v>126.44</v>
      </c>
      <c r="F140" s="399" t="n">
        <f aca="false">+E140*$G$5/100/D140</f>
        <v>0</v>
      </c>
      <c r="G140" s="399" t="n">
        <f aca="false">+F140*1.47</f>
        <v>0</v>
      </c>
      <c r="H140" s="399" t="n">
        <f aca="false">+F140*0.66</f>
        <v>0</v>
      </c>
      <c r="I140" s="442"/>
      <c r="J140" s="444"/>
      <c r="K140" s="445"/>
      <c r="L140" s="443" t="n">
        <f aca="false">+F140*I140</f>
        <v>0</v>
      </c>
      <c r="M140" s="443" t="n">
        <f aca="false">+G140*J140</f>
        <v>0</v>
      </c>
      <c r="N140" s="405" t="n">
        <f aca="false">+H140*K140</f>
        <v>0</v>
      </c>
    </row>
    <row r="141" customFormat="false" ht="14.1" hidden="false" customHeight="true" outlineLevel="0" collapsed="false">
      <c r="A141" s="439" t="n">
        <v>4.2</v>
      </c>
      <c r="B141" s="435" t="s">
        <v>607</v>
      </c>
      <c r="C141" s="397" t="s">
        <v>485</v>
      </c>
      <c r="D141" s="440" t="n">
        <v>1</v>
      </c>
      <c r="E141" s="441" t="n">
        <v>168.588</v>
      </c>
      <c r="F141" s="399" t="n">
        <f aca="false">+E141*$G$5/100/D141</f>
        <v>0</v>
      </c>
      <c r="G141" s="399" t="n">
        <f aca="false">+F141*1.47</f>
        <v>0</v>
      </c>
      <c r="H141" s="399" t="n">
        <f aca="false">+F141*0.66</f>
        <v>0</v>
      </c>
      <c r="I141" s="442"/>
      <c r="J141" s="444"/>
      <c r="K141" s="445"/>
      <c r="L141" s="443" t="n">
        <f aca="false">+F141*I141</f>
        <v>0</v>
      </c>
      <c r="M141" s="443" t="n">
        <f aca="false">+G141*J141</f>
        <v>0</v>
      </c>
      <c r="N141" s="405" t="n">
        <f aca="false">+H141*K141</f>
        <v>0</v>
      </c>
    </row>
    <row r="142" customFormat="false" ht="14.1" hidden="false" customHeight="true" outlineLevel="0" collapsed="false">
      <c r="A142" s="439" t="n">
        <v>4.3</v>
      </c>
      <c r="B142" s="435" t="s">
        <v>608</v>
      </c>
      <c r="C142" s="397" t="s">
        <v>485</v>
      </c>
      <c r="D142" s="440" t="n">
        <v>1</v>
      </c>
      <c r="E142" s="441" t="n">
        <v>2.046</v>
      </c>
      <c r="F142" s="399" t="n">
        <f aca="false">+E142*$G$5/100/D142</f>
        <v>0</v>
      </c>
      <c r="G142" s="399" t="n">
        <f aca="false">+F142*1.47</f>
        <v>0</v>
      </c>
      <c r="H142" s="399" t="n">
        <f aca="false">+F142*0.66</f>
        <v>0</v>
      </c>
      <c r="I142" s="442"/>
      <c r="J142" s="444"/>
      <c r="K142" s="445"/>
      <c r="L142" s="443" t="n">
        <f aca="false">+F142*I142</f>
        <v>0</v>
      </c>
      <c r="M142" s="443" t="n">
        <f aca="false">+G142*J142</f>
        <v>0</v>
      </c>
      <c r="N142" s="405" t="n">
        <f aca="false">+H142*K142</f>
        <v>0</v>
      </c>
    </row>
    <row r="143" customFormat="false" ht="14.1" hidden="false" customHeight="true" outlineLevel="0" collapsed="false">
      <c r="A143" s="439" t="n">
        <v>4.4</v>
      </c>
      <c r="B143" s="435" t="s">
        <v>609</v>
      </c>
      <c r="C143" s="397" t="s">
        <v>485</v>
      </c>
      <c r="D143" s="440" t="n">
        <v>1</v>
      </c>
      <c r="E143" s="441" t="n">
        <v>3.172</v>
      </c>
      <c r="F143" s="399" t="n">
        <f aca="false">+E143*$G$5/100/D143</f>
        <v>0</v>
      </c>
      <c r="G143" s="399" t="n">
        <f aca="false">+F143*1.47</f>
        <v>0</v>
      </c>
      <c r="H143" s="399" t="n">
        <f aca="false">+F143*0.66</f>
        <v>0</v>
      </c>
      <c r="I143" s="442"/>
      <c r="J143" s="444"/>
      <c r="K143" s="445"/>
      <c r="L143" s="443" t="n">
        <f aca="false">+F143*I143</f>
        <v>0</v>
      </c>
      <c r="M143" s="443" t="n">
        <f aca="false">+G143*J143</f>
        <v>0</v>
      </c>
      <c r="N143" s="405" t="n">
        <f aca="false">+H143*K143</f>
        <v>0</v>
      </c>
    </row>
    <row r="144" customFormat="false" ht="14.1" hidden="false" customHeight="true" outlineLevel="0" collapsed="false">
      <c r="A144" s="439" t="n">
        <v>4.5</v>
      </c>
      <c r="B144" s="435" t="s">
        <v>610</v>
      </c>
      <c r="C144" s="397" t="s">
        <v>485</v>
      </c>
      <c r="D144" s="440" t="n">
        <v>1</v>
      </c>
      <c r="E144" s="441" t="n">
        <v>4.9</v>
      </c>
      <c r="F144" s="399" t="n">
        <f aca="false">+E144*$G$5/100/D144</f>
        <v>0</v>
      </c>
      <c r="G144" s="399" t="n">
        <f aca="false">+F144*1.47</f>
        <v>0</v>
      </c>
      <c r="H144" s="399" t="n">
        <f aca="false">+F144*0.66</f>
        <v>0</v>
      </c>
      <c r="I144" s="442"/>
      <c r="J144" s="444"/>
      <c r="K144" s="445"/>
      <c r="L144" s="443" t="n">
        <f aca="false">+F144*I144</f>
        <v>0</v>
      </c>
      <c r="M144" s="443" t="n">
        <f aca="false">+G144*J144</f>
        <v>0</v>
      </c>
      <c r="N144" s="405" t="n">
        <f aca="false">+H144*K144</f>
        <v>0</v>
      </c>
    </row>
    <row r="145" customFormat="false" ht="14.1" hidden="false" customHeight="true" outlineLevel="0" collapsed="false">
      <c r="A145" s="439" t="n">
        <v>4.6</v>
      </c>
      <c r="B145" s="435" t="s">
        <v>611</v>
      </c>
      <c r="C145" s="397" t="s">
        <v>485</v>
      </c>
      <c r="D145" s="440" t="n">
        <v>1</v>
      </c>
      <c r="E145" s="441" t="n">
        <v>3.67</v>
      </c>
      <c r="F145" s="399" t="n">
        <f aca="false">+E145*$G$5/100/D145</f>
        <v>0</v>
      </c>
      <c r="G145" s="399" t="n">
        <f aca="false">+F145*1.47</f>
        <v>0</v>
      </c>
      <c r="H145" s="399" t="n">
        <f aca="false">+F145*0.66</f>
        <v>0</v>
      </c>
      <c r="I145" s="442"/>
      <c r="J145" s="444"/>
      <c r="K145" s="445"/>
      <c r="L145" s="443" t="n">
        <f aca="false">+F145*I145</f>
        <v>0</v>
      </c>
      <c r="M145" s="443" t="n">
        <f aca="false">+G145*J145</f>
        <v>0</v>
      </c>
      <c r="N145" s="405" t="n">
        <f aca="false">+H145*K145</f>
        <v>0</v>
      </c>
    </row>
    <row r="146" customFormat="false" ht="14.1" hidden="false" customHeight="true" outlineLevel="0" collapsed="false">
      <c r="A146" s="439" t="n">
        <v>4.7</v>
      </c>
      <c r="B146" s="435" t="s">
        <v>612</v>
      </c>
      <c r="C146" s="397" t="s">
        <v>485</v>
      </c>
      <c r="D146" s="440" t="n">
        <v>1</v>
      </c>
      <c r="E146" s="441" t="n">
        <v>7.344</v>
      </c>
      <c r="F146" s="399" t="n">
        <f aca="false">+E146*$G$5/100/D146</f>
        <v>0</v>
      </c>
      <c r="G146" s="399" t="n">
        <f aca="false">+F146*1.47</f>
        <v>0</v>
      </c>
      <c r="H146" s="399" t="n">
        <f aca="false">+F146*0.66</f>
        <v>0</v>
      </c>
      <c r="I146" s="442"/>
      <c r="J146" s="444"/>
      <c r="K146" s="445"/>
      <c r="L146" s="443" t="n">
        <f aca="false">+F146*I146</f>
        <v>0</v>
      </c>
      <c r="M146" s="443" t="n">
        <f aca="false">+G146*J146</f>
        <v>0</v>
      </c>
      <c r="N146" s="405" t="n">
        <f aca="false">+H146*K146</f>
        <v>0</v>
      </c>
    </row>
    <row r="147" customFormat="false" ht="14.1" hidden="false" customHeight="true" outlineLevel="0" collapsed="false">
      <c r="A147" s="439" t="n">
        <v>5</v>
      </c>
      <c r="B147" s="435" t="s">
        <v>499</v>
      </c>
      <c r="C147" s="397"/>
      <c r="D147" s="440"/>
      <c r="E147" s="441"/>
      <c r="F147" s="399"/>
      <c r="G147" s="399"/>
      <c r="H147" s="399"/>
      <c r="I147" s="442"/>
      <c r="J147" s="444"/>
      <c r="K147" s="445"/>
      <c r="L147" s="443" t="n">
        <f aca="false">+F147*I147</f>
        <v>0</v>
      </c>
      <c r="M147" s="443" t="n">
        <f aca="false">+G147*J147</f>
        <v>0</v>
      </c>
      <c r="N147" s="405" t="n">
        <f aca="false">+H147*K147</f>
        <v>0</v>
      </c>
    </row>
    <row r="148" customFormat="false" ht="14.1" hidden="false" customHeight="true" outlineLevel="0" collapsed="false">
      <c r="A148" s="439" t="n">
        <v>5.1</v>
      </c>
      <c r="B148" s="435" t="s">
        <v>613</v>
      </c>
      <c r="C148" s="397" t="s">
        <v>342</v>
      </c>
      <c r="D148" s="440" t="n">
        <v>1</v>
      </c>
      <c r="E148" s="441" t="n">
        <v>3.212</v>
      </c>
      <c r="F148" s="399" t="n">
        <f aca="false">+E148*$G$5/100/D148</f>
        <v>0</v>
      </c>
      <c r="G148" s="399" t="n">
        <f aca="false">+F148*1.47</f>
        <v>0</v>
      </c>
      <c r="H148" s="399" t="n">
        <f aca="false">+F148*0.66</f>
        <v>0</v>
      </c>
      <c r="I148" s="442"/>
      <c r="J148" s="444"/>
      <c r="K148" s="445"/>
      <c r="L148" s="443" t="n">
        <f aca="false">+F148*I148</f>
        <v>0</v>
      </c>
      <c r="M148" s="443" t="n">
        <f aca="false">+G148*J148</f>
        <v>0</v>
      </c>
      <c r="N148" s="405" t="n">
        <f aca="false">+H148*K148</f>
        <v>0</v>
      </c>
    </row>
    <row r="149" customFormat="false" ht="14.1" hidden="false" customHeight="true" outlineLevel="0" collapsed="false">
      <c r="A149" s="439" t="n">
        <v>5.2</v>
      </c>
      <c r="B149" s="435" t="s">
        <v>614</v>
      </c>
      <c r="C149" s="397" t="s">
        <v>485</v>
      </c>
      <c r="D149" s="440" t="n">
        <v>1</v>
      </c>
      <c r="E149" s="441" t="n">
        <v>4.065</v>
      </c>
      <c r="F149" s="399" t="n">
        <f aca="false">+E149*$G$5/100/D149</f>
        <v>0</v>
      </c>
      <c r="G149" s="399" t="n">
        <f aca="false">+F149*1.47</f>
        <v>0</v>
      </c>
      <c r="H149" s="399" t="n">
        <f aca="false">+F149*0.66</f>
        <v>0</v>
      </c>
      <c r="I149" s="442"/>
      <c r="J149" s="444"/>
      <c r="K149" s="445"/>
      <c r="L149" s="443" t="n">
        <f aca="false">+F149*I149</f>
        <v>0</v>
      </c>
      <c r="M149" s="443" t="n">
        <f aca="false">+G149*J149</f>
        <v>0</v>
      </c>
      <c r="N149" s="405" t="n">
        <f aca="false">+H149*K149</f>
        <v>0</v>
      </c>
    </row>
    <row r="150" customFormat="false" ht="14.1" hidden="false" customHeight="true" outlineLevel="0" collapsed="false">
      <c r="A150" s="447"/>
      <c r="B150" s="435"/>
      <c r="C150" s="448"/>
      <c r="D150" s="449"/>
      <c r="E150" s="449"/>
      <c r="F150" s="448"/>
      <c r="G150" s="448"/>
      <c r="H150" s="448"/>
      <c r="I150" s="450"/>
      <c r="J150" s="451"/>
      <c r="K150" s="452"/>
      <c r="L150" s="453"/>
      <c r="M150" s="453"/>
      <c r="N150" s="454"/>
    </row>
    <row r="151" s="419" customFormat="true" ht="12.6" hidden="false" customHeight="true" outlineLevel="0" collapsed="false">
      <c r="A151" s="411"/>
      <c r="B151" s="412" t="s">
        <v>615</v>
      </c>
      <c r="C151" s="411"/>
      <c r="D151" s="413"/>
      <c r="E151" s="414"/>
      <c r="F151" s="414"/>
      <c r="G151" s="414"/>
      <c r="H151" s="414"/>
      <c r="I151" s="415" t="n">
        <f aca="false">SUM(I91:I150)</f>
        <v>1563.5</v>
      </c>
      <c r="J151" s="415" t="n">
        <f aca="false">SUM(J91:J150)</f>
        <v>176</v>
      </c>
      <c r="K151" s="415" t="n">
        <f aca="false">SUM(K91:K150)</f>
        <v>147.5</v>
      </c>
      <c r="L151" s="417" t="n">
        <f aca="false">SUM(L117:L149)</f>
        <v>0</v>
      </c>
      <c r="M151" s="417" t="n">
        <f aca="false">SUM(M117:M149)</f>
        <v>0</v>
      </c>
      <c r="N151" s="417" t="n">
        <f aca="false">SUM(N117:N149)</f>
        <v>0</v>
      </c>
    </row>
    <row r="152" s="419" customFormat="true" ht="24.75" hidden="false" customHeight="true" outlineLevel="0" collapsed="false">
      <c r="A152" s="455" t="s">
        <v>98</v>
      </c>
      <c r="B152" s="456" t="s">
        <v>616</v>
      </c>
      <c r="C152" s="457"/>
      <c r="D152" s="458"/>
      <c r="E152" s="459"/>
      <c r="F152" s="459"/>
      <c r="G152" s="460"/>
      <c r="H152" s="459"/>
      <c r="I152" s="461"/>
      <c r="J152" s="462"/>
      <c r="K152" s="461"/>
      <c r="L152" s="463"/>
      <c r="M152" s="464"/>
      <c r="N152" s="463"/>
    </row>
    <row r="153" s="419" customFormat="true" ht="15" hidden="false" customHeight="true" outlineLevel="0" collapsed="false">
      <c r="A153" s="465" t="s">
        <v>617</v>
      </c>
      <c r="B153" s="466" t="s">
        <v>618</v>
      </c>
      <c r="C153" s="467" t="s">
        <v>619</v>
      </c>
      <c r="D153" s="468" t="n">
        <v>1</v>
      </c>
      <c r="E153" s="469" t="n">
        <v>2.93</v>
      </c>
      <c r="F153" s="470" t="n">
        <f aca="false">(E153/100)*$G$5</f>
        <v>0</v>
      </c>
      <c r="H153" s="471"/>
      <c r="J153" s="471"/>
      <c r="L153" s="470" t="n">
        <f aca="false">F153*I153</f>
        <v>0</v>
      </c>
      <c r="N153" s="471"/>
    </row>
    <row r="154" customFormat="false" ht="15" hidden="false" customHeight="true" outlineLevel="0" collapsed="false">
      <c r="A154" s="465" t="s">
        <v>620</v>
      </c>
      <c r="B154" s="466" t="s">
        <v>621</v>
      </c>
      <c r="C154" s="467" t="s">
        <v>340</v>
      </c>
      <c r="D154" s="468" t="n">
        <v>1</v>
      </c>
      <c r="E154" s="469" t="n">
        <v>0.28</v>
      </c>
      <c r="F154" s="470" t="n">
        <f aca="false">(E154/100)*$G$5</f>
        <v>0</v>
      </c>
      <c r="H154" s="472"/>
      <c r="J154" s="472"/>
      <c r="L154" s="470" t="n">
        <f aca="false">F154*I154</f>
        <v>0</v>
      </c>
      <c r="N154" s="472"/>
    </row>
    <row r="155" customFormat="false" ht="15" hidden="false" customHeight="true" outlineLevel="0" collapsed="false">
      <c r="A155" s="465" t="s">
        <v>622</v>
      </c>
      <c r="B155" s="466" t="s">
        <v>623</v>
      </c>
      <c r="C155" s="467" t="s">
        <v>340</v>
      </c>
      <c r="D155" s="468" t="n">
        <v>1</v>
      </c>
      <c r="E155" s="469" t="n">
        <v>1.61</v>
      </c>
      <c r="F155" s="470" t="n">
        <f aca="false">(E155/100)*$G$5</f>
        <v>0</v>
      </c>
      <c r="H155" s="472"/>
      <c r="J155" s="472"/>
      <c r="L155" s="470" t="n">
        <f aca="false">F155*I155</f>
        <v>0</v>
      </c>
      <c r="N155" s="472"/>
    </row>
    <row r="156" customFormat="false" ht="15" hidden="false" customHeight="true" outlineLevel="0" collapsed="false">
      <c r="A156" s="465" t="s">
        <v>624</v>
      </c>
      <c r="B156" s="466" t="s">
        <v>625</v>
      </c>
      <c r="C156" s="467" t="s">
        <v>340</v>
      </c>
      <c r="D156" s="468" t="n">
        <v>1</v>
      </c>
      <c r="E156" s="469" t="n">
        <v>0.5</v>
      </c>
      <c r="F156" s="470" t="n">
        <f aca="false">(E156/100)*$G$5</f>
        <v>0</v>
      </c>
      <c r="H156" s="472"/>
      <c r="J156" s="472"/>
      <c r="L156" s="470" t="n">
        <f aca="false">F156*I156</f>
        <v>0</v>
      </c>
      <c r="N156" s="472"/>
    </row>
    <row r="157" customFormat="false" ht="30" hidden="false" customHeight="false" outlineLevel="0" collapsed="false">
      <c r="A157" s="465" t="s">
        <v>626</v>
      </c>
      <c r="B157" s="466" t="s">
        <v>627</v>
      </c>
      <c r="C157" s="467" t="s">
        <v>340</v>
      </c>
      <c r="D157" s="468" t="n">
        <v>1</v>
      </c>
      <c r="E157" s="469" t="n">
        <v>0.98</v>
      </c>
      <c r="F157" s="470" t="n">
        <f aca="false">(E157/100)*$G$5</f>
        <v>0</v>
      </c>
      <c r="H157" s="472"/>
      <c r="J157" s="472"/>
      <c r="L157" s="470" t="n">
        <f aca="false">F157*I157</f>
        <v>0</v>
      </c>
      <c r="N157" s="472"/>
    </row>
    <row r="158" customFormat="false" ht="30" hidden="false" customHeight="false" outlineLevel="0" collapsed="false">
      <c r="A158" s="465" t="s">
        <v>628</v>
      </c>
      <c r="B158" s="466" t="s">
        <v>629</v>
      </c>
      <c r="C158" s="467" t="s">
        <v>340</v>
      </c>
      <c r="D158" s="468" t="n">
        <v>1</v>
      </c>
      <c r="E158" s="469" t="n">
        <v>2.71</v>
      </c>
      <c r="F158" s="470" t="n">
        <f aca="false">(E158/100)*$G$5</f>
        <v>0</v>
      </c>
      <c r="H158" s="472"/>
      <c r="J158" s="472"/>
      <c r="L158" s="470" t="n">
        <f aca="false">F158*I158</f>
        <v>0</v>
      </c>
      <c r="N158" s="472"/>
    </row>
    <row r="159" customFormat="false" ht="30" hidden="false" customHeight="false" outlineLevel="0" collapsed="false">
      <c r="A159" s="465" t="s">
        <v>630</v>
      </c>
      <c r="B159" s="466" t="s">
        <v>631</v>
      </c>
      <c r="C159" s="467" t="s">
        <v>619</v>
      </c>
      <c r="D159" s="468" t="n">
        <v>1</v>
      </c>
      <c r="E159" s="469" t="n">
        <v>6.43</v>
      </c>
      <c r="F159" s="470" t="n">
        <f aca="false">(E159/100)*$G$5</f>
        <v>0</v>
      </c>
      <c r="H159" s="472"/>
      <c r="J159" s="472"/>
      <c r="L159" s="470" t="n">
        <f aca="false">F159*I159</f>
        <v>0</v>
      </c>
      <c r="N159" s="472"/>
    </row>
    <row r="160" customFormat="false" ht="20.1" hidden="false" customHeight="true" outlineLevel="0" collapsed="false">
      <c r="A160" s="465" t="s">
        <v>632</v>
      </c>
      <c r="B160" s="466" t="s">
        <v>633</v>
      </c>
      <c r="C160" s="467" t="s">
        <v>619</v>
      </c>
      <c r="D160" s="468" t="n">
        <v>1</v>
      </c>
      <c r="E160" s="469" t="n">
        <v>5.72</v>
      </c>
      <c r="F160" s="470" t="n">
        <f aca="false">(E160/100)*$G$5</f>
        <v>0</v>
      </c>
      <c r="H160" s="472"/>
      <c r="J160" s="472"/>
      <c r="L160" s="470" t="n">
        <f aca="false">F160*I160</f>
        <v>0</v>
      </c>
      <c r="N160" s="472"/>
    </row>
    <row r="161" customFormat="false" ht="30" hidden="false" customHeight="false" outlineLevel="0" collapsed="false">
      <c r="A161" s="465" t="s">
        <v>634</v>
      </c>
      <c r="B161" s="466" t="s">
        <v>635</v>
      </c>
      <c r="C161" s="467" t="s">
        <v>340</v>
      </c>
      <c r="D161" s="468" t="n">
        <v>1</v>
      </c>
      <c r="E161" s="469" t="n">
        <v>0.2</v>
      </c>
      <c r="F161" s="470" t="n">
        <f aca="false">(E161/100)*$G$5</f>
        <v>0</v>
      </c>
      <c r="H161" s="472"/>
      <c r="J161" s="472"/>
      <c r="L161" s="470" t="n">
        <f aca="false">F161*I161</f>
        <v>0</v>
      </c>
      <c r="N161" s="472"/>
    </row>
    <row r="162" customFormat="false" ht="30" hidden="false" customHeight="false" outlineLevel="0" collapsed="false">
      <c r="A162" s="473" t="s">
        <v>636</v>
      </c>
      <c r="B162" s="466" t="s">
        <v>637</v>
      </c>
      <c r="C162" s="467" t="s">
        <v>340</v>
      </c>
      <c r="D162" s="468" t="n">
        <v>1</v>
      </c>
      <c r="E162" s="469" t="n">
        <v>0.11</v>
      </c>
      <c r="F162" s="470" t="n">
        <f aca="false">(E162/100)*$G$5</f>
        <v>0</v>
      </c>
      <c r="H162" s="472"/>
      <c r="J162" s="472"/>
      <c r="L162" s="470" t="n">
        <f aca="false">F162*I162</f>
        <v>0</v>
      </c>
      <c r="N162" s="472"/>
    </row>
    <row r="163" customFormat="false" ht="30" hidden="false" customHeight="false" outlineLevel="0" collapsed="false">
      <c r="A163" s="473" t="s">
        <v>638</v>
      </c>
      <c r="B163" s="466" t="s">
        <v>639</v>
      </c>
      <c r="C163" s="467" t="s">
        <v>340</v>
      </c>
      <c r="D163" s="468" t="n">
        <v>1</v>
      </c>
      <c r="E163" s="469" t="n">
        <v>0.73</v>
      </c>
      <c r="F163" s="470" t="n">
        <f aca="false">(E163/100)*$G$5</f>
        <v>0</v>
      </c>
      <c r="H163" s="472"/>
      <c r="J163" s="472"/>
      <c r="L163" s="470" t="n">
        <f aca="false">F163*I163</f>
        <v>0</v>
      </c>
      <c r="N163" s="472"/>
    </row>
    <row r="164" customFormat="false" ht="45" hidden="false" customHeight="false" outlineLevel="0" collapsed="false">
      <c r="A164" s="473" t="s">
        <v>640</v>
      </c>
      <c r="B164" s="466" t="s">
        <v>641</v>
      </c>
      <c r="C164" s="467" t="s">
        <v>619</v>
      </c>
      <c r="D164" s="468" t="n">
        <v>1</v>
      </c>
      <c r="E164" s="469" t="n">
        <v>14.36</v>
      </c>
      <c r="F164" s="470" t="n">
        <f aca="false">(E164/100)*$G$5</f>
        <v>0</v>
      </c>
      <c r="H164" s="472"/>
      <c r="J164" s="472"/>
      <c r="L164" s="470" t="n">
        <f aca="false">F164*I164</f>
        <v>0</v>
      </c>
      <c r="N164" s="472"/>
    </row>
    <row r="165" customFormat="false" ht="45" hidden="false" customHeight="false" outlineLevel="0" collapsed="false">
      <c r="A165" s="473" t="s">
        <v>642</v>
      </c>
      <c r="B165" s="466" t="s">
        <v>643</v>
      </c>
      <c r="C165" s="467" t="s">
        <v>619</v>
      </c>
      <c r="D165" s="468" t="n">
        <v>1</v>
      </c>
      <c r="E165" s="469" t="n">
        <v>12.64</v>
      </c>
      <c r="F165" s="470" t="n">
        <f aca="false">(E165/100)*$G$5</f>
        <v>0</v>
      </c>
      <c r="H165" s="472"/>
      <c r="J165" s="472"/>
      <c r="L165" s="470" t="n">
        <f aca="false">F165*I165</f>
        <v>0</v>
      </c>
      <c r="N165" s="472"/>
    </row>
    <row r="166" customFormat="false" ht="30" hidden="false" customHeight="false" outlineLevel="0" collapsed="false">
      <c r="A166" s="473" t="s">
        <v>644</v>
      </c>
      <c r="B166" s="466" t="s">
        <v>645</v>
      </c>
      <c r="C166" s="467" t="s">
        <v>619</v>
      </c>
      <c r="D166" s="468" t="n">
        <v>1</v>
      </c>
      <c r="E166" s="469" t="n">
        <v>10.53</v>
      </c>
      <c r="F166" s="470" t="n">
        <f aca="false">(E166/100)*$G$5</f>
        <v>0</v>
      </c>
      <c r="H166" s="472"/>
      <c r="J166" s="472"/>
      <c r="L166" s="470" t="n">
        <f aca="false">F166*I166</f>
        <v>0</v>
      </c>
      <c r="N166" s="472"/>
    </row>
    <row r="167" customFormat="false" ht="30" hidden="false" customHeight="false" outlineLevel="0" collapsed="false">
      <c r="A167" s="473" t="s">
        <v>646</v>
      </c>
      <c r="B167" s="466" t="s">
        <v>647</v>
      </c>
      <c r="C167" s="467" t="s">
        <v>340</v>
      </c>
      <c r="D167" s="468" t="n">
        <v>1</v>
      </c>
      <c r="E167" s="469" t="n">
        <v>0.27</v>
      </c>
      <c r="F167" s="470" t="n">
        <f aca="false">(E167/100)*$G$5</f>
        <v>0</v>
      </c>
      <c r="H167" s="472"/>
      <c r="J167" s="472"/>
      <c r="L167" s="470" t="n">
        <f aca="false">F167*I167</f>
        <v>0</v>
      </c>
      <c r="N167" s="472"/>
    </row>
    <row r="168" customFormat="false" ht="30" hidden="false" customHeight="false" outlineLevel="0" collapsed="false">
      <c r="A168" s="473" t="s">
        <v>648</v>
      </c>
      <c r="B168" s="466" t="s">
        <v>649</v>
      </c>
      <c r="C168" s="467" t="s">
        <v>650</v>
      </c>
      <c r="D168" s="468" t="n">
        <v>1</v>
      </c>
      <c r="E168" s="469" t="n">
        <v>0.07</v>
      </c>
      <c r="F168" s="470" t="n">
        <f aca="false">(E168/100)*$G$5</f>
        <v>0</v>
      </c>
      <c r="H168" s="472"/>
      <c r="J168" s="472"/>
      <c r="L168" s="470" t="n">
        <f aca="false">F168*I168</f>
        <v>0</v>
      </c>
      <c r="N168" s="472"/>
    </row>
    <row r="169" customFormat="false" ht="30" hidden="false" customHeight="false" outlineLevel="0" collapsed="false">
      <c r="A169" s="473" t="s">
        <v>651</v>
      </c>
      <c r="B169" s="466" t="s">
        <v>652</v>
      </c>
      <c r="C169" s="467" t="s">
        <v>650</v>
      </c>
      <c r="D169" s="468" t="n">
        <v>1</v>
      </c>
      <c r="E169" s="469" t="n">
        <v>0.07</v>
      </c>
      <c r="F169" s="470" t="n">
        <f aca="false">(E169/100)*$G$5</f>
        <v>0</v>
      </c>
      <c r="H169" s="472"/>
      <c r="J169" s="472"/>
      <c r="L169" s="470" t="n">
        <f aca="false">F169*I169</f>
        <v>0</v>
      </c>
      <c r="N169" s="472"/>
    </row>
    <row r="170" customFormat="false" ht="30" hidden="false" customHeight="false" outlineLevel="0" collapsed="false">
      <c r="A170" s="473" t="s">
        <v>653</v>
      </c>
      <c r="B170" s="466" t="s">
        <v>654</v>
      </c>
      <c r="C170" s="467" t="s">
        <v>650</v>
      </c>
      <c r="D170" s="468" t="n">
        <v>1</v>
      </c>
      <c r="E170" s="469" t="n">
        <v>0.04</v>
      </c>
      <c r="F170" s="470" t="n">
        <f aca="false">(E170/100)*$G$5</f>
        <v>0</v>
      </c>
      <c r="H170" s="472"/>
      <c r="J170" s="472"/>
      <c r="L170" s="470" t="n">
        <f aca="false">F170*I170</f>
        <v>0</v>
      </c>
      <c r="N170" s="472"/>
    </row>
    <row r="171" customFormat="false" ht="30" hidden="false" customHeight="false" outlineLevel="0" collapsed="false">
      <c r="A171" s="473" t="s">
        <v>655</v>
      </c>
      <c r="B171" s="466" t="s">
        <v>656</v>
      </c>
      <c r="C171" s="467" t="s">
        <v>650</v>
      </c>
      <c r="D171" s="468" t="n">
        <v>1</v>
      </c>
      <c r="E171" s="469" t="n">
        <v>0.05</v>
      </c>
      <c r="F171" s="470" t="n">
        <f aca="false">(E171/100)*$G$5</f>
        <v>0</v>
      </c>
      <c r="H171" s="472"/>
      <c r="J171" s="472"/>
      <c r="L171" s="470" t="n">
        <f aca="false">F171*I171</f>
        <v>0</v>
      </c>
      <c r="N171" s="472"/>
    </row>
    <row r="172" customFormat="false" ht="30" hidden="false" customHeight="false" outlineLevel="0" collapsed="false">
      <c r="A172" s="473" t="s">
        <v>657</v>
      </c>
      <c r="B172" s="466" t="s">
        <v>658</v>
      </c>
      <c r="C172" s="467" t="s">
        <v>650</v>
      </c>
      <c r="D172" s="468" t="n">
        <v>1</v>
      </c>
      <c r="E172" s="469" t="n">
        <v>0.04</v>
      </c>
      <c r="F172" s="470" t="n">
        <f aca="false">(E172/100)*$G$5</f>
        <v>0</v>
      </c>
      <c r="H172" s="472"/>
      <c r="J172" s="472"/>
      <c r="L172" s="470" t="n">
        <f aca="false">F172*I172</f>
        <v>0</v>
      </c>
      <c r="N172" s="472"/>
    </row>
    <row r="173" customFormat="false" ht="30" hidden="false" customHeight="true" outlineLevel="0" collapsed="false">
      <c r="A173" s="473" t="s">
        <v>659</v>
      </c>
      <c r="B173" s="466" t="s">
        <v>660</v>
      </c>
      <c r="C173" s="467" t="s">
        <v>650</v>
      </c>
      <c r="D173" s="468" t="n">
        <v>1</v>
      </c>
      <c r="E173" s="469" t="n">
        <v>0.04</v>
      </c>
      <c r="F173" s="470" t="n">
        <f aca="false">(E173/100)*$G$5</f>
        <v>0</v>
      </c>
      <c r="H173" s="472"/>
      <c r="J173" s="472"/>
      <c r="L173" s="470" t="n">
        <f aca="false">F173*I173</f>
        <v>0</v>
      </c>
      <c r="N173" s="472"/>
    </row>
    <row r="174" customFormat="false" ht="30" hidden="false" customHeight="false" outlineLevel="0" collapsed="false">
      <c r="A174" s="473" t="s">
        <v>661</v>
      </c>
      <c r="B174" s="466" t="s">
        <v>662</v>
      </c>
      <c r="C174" s="467" t="s">
        <v>340</v>
      </c>
      <c r="D174" s="468" t="n">
        <v>1</v>
      </c>
      <c r="E174" s="469" t="n">
        <v>0.16</v>
      </c>
      <c r="F174" s="470" t="n">
        <f aca="false">(E174/100)*$G$5</f>
        <v>0</v>
      </c>
      <c r="H174" s="472"/>
      <c r="J174" s="472"/>
      <c r="L174" s="470" t="n">
        <f aca="false">F174*I174</f>
        <v>0</v>
      </c>
      <c r="N174" s="472"/>
    </row>
    <row r="175" customFormat="false" ht="30.75" hidden="false" customHeight="true" outlineLevel="0" collapsed="false">
      <c r="A175" s="473" t="s">
        <v>663</v>
      </c>
      <c r="B175" s="466" t="s">
        <v>664</v>
      </c>
      <c r="C175" s="467" t="s">
        <v>340</v>
      </c>
      <c r="D175" s="468" t="n">
        <v>1</v>
      </c>
      <c r="E175" s="469" t="n">
        <v>0.13</v>
      </c>
      <c r="F175" s="470" t="n">
        <f aca="false">(E175/100)*$G$5</f>
        <v>0</v>
      </c>
      <c r="H175" s="472"/>
      <c r="J175" s="472"/>
      <c r="L175" s="470" t="n">
        <f aca="false">F175*I175</f>
        <v>0</v>
      </c>
      <c r="N175" s="472"/>
    </row>
    <row r="176" customFormat="false" ht="30" hidden="false" customHeight="false" outlineLevel="0" collapsed="false">
      <c r="A176" s="473" t="s">
        <v>665</v>
      </c>
      <c r="B176" s="466" t="s">
        <v>666</v>
      </c>
      <c r="C176" s="467" t="s">
        <v>340</v>
      </c>
      <c r="D176" s="468" t="n">
        <v>1</v>
      </c>
      <c r="E176" s="469" t="n">
        <v>0.13</v>
      </c>
      <c r="F176" s="470" t="n">
        <f aca="false">(E176/100)*$G$5</f>
        <v>0</v>
      </c>
      <c r="H176" s="472"/>
      <c r="J176" s="472"/>
      <c r="L176" s="470" t="n">
        <f aca="false">F176*I176</f>
        <v>0</v>
      </c>
      <c r="N176" s="472"/>
    </row>
    <row r="177" customFormat="false" ht="30" hidden="false" customHeight="false" outlineLevel="0" collapsed="false">
      <c r="A177" s="473" t="s">
        <v>667</v>
      </c>
      <c r="B177" s="466" t="s">
        <v>668</v>
      </c>
      <c r="C177" s="467" t="s">
        <v>340</v>
      </c>
      <c r="D177" s="468" t="n">
        <v>1</v>
      </c>
      <c r="E177" s="469" t="n">
        <v>0.07</v>
      </c>
      <c r="F177" s="470" t="n">
        <f aca="false">(E177/100)*$G$5</f>
        <v>0</v>
      </c>
      <c r="H177" s="472"/>
      <c r="J177" s="472"/>
      <c r="L177" s="470" t="n">
        <f aca="false">F177*I177</f>
        <v>0</v>
      </c>
      <c r="N177" s="472"/>
    </row>
    <row r="178" customFormat="false" ht="15" hidden="false" customHeight="false" outlineLevel="0" collapsed="false">
      <c r="A178" s="473" t="s">
        <v>669</v>
      </c>
      <c r="B178" s="466" t="s">
        <v>670</v>
      </c>
      <c r="C178" s="467" t="s">
        <v>340</v>
      </c>
      <c r="D178" s="468" t="n">
        <v>1</v>
      </c>
      <c r="E178" s="469" t="n">
        <v>0.16</v>
      </c>
      <c r="F178" s="470" t="n">
        <f aca="false">(E178/100)*$G$5</f>
        <v>0</v>
      </c>
      <c r="H178" s="472"/>
      <c r="J178" s="472"/>
      <c r="L178" s="470" t="n">
        <f aca="false">F178*I178</f>
        <v>0</v>
      </c>
      <c r="N178" s="472"/>
    </row>
    <row r="179" customFormat="false" ht="15" hidden="false" customHeight="false" outlineLevel="0" collapsed="false">
      <c r="A179" s="473" t="s">
        <v>671</v>
      </c>
      <c r="B179" s="466" t="s">
        <v>672</v>
      </c>
      <c r="C179" s="467" t="s">
        <v>340</v>
      </c>
      <c r="D179" s="468" t="n">
        <v>1</v>
      </c>
      <c r="E179" s="469" t="n">
        <v>0.16</v>
      </c>
      <c r="F179" s="470" t="n">
        <f aca="false">(E179/100)*$G$5</f>
        <v>0</v>
      </c>
      <c r="H179" s="472"/>
      <c r="J179" s="472"/>
      <c r="L179" s="470" t="n">
        <f aca="false">F179*I179</f>
        <v>0</v>
      </c>
      <c r="N179" s="472"/>
    </row>
    <row r="180" customFormat="false" ht="15" hidden="false" customHeight="false" outlineLevel="0" collapsed="false">
      <c r="A180" s="473"/>
      <c r="B180" s="412" t="s">
        <v>673</v>
      </c>
      <c r="C180" s="474"/>
      <c r="D180" s="475"/>
      <c r="E180" s="476"/>
      <c r="F180" s="477"/>
      <c r="G180" s="478"/>
      <c r="H180" s="479"/>
      <c r="I180" s="478"/>
      <c r="J180" s="479"/>
      <c r="K180" s="478"/>
      <c r="L180" s="477" t="n">
        <f aca="false">SUM(L153:L179)</f>
        <v>0</v>
      </c>
      <c r="M180" s="478"/>
      <c r="N180" s="479"/>
    </row>
    <row r="181" customFormat="false" ht="36" hidden="false" customHeight="false" outlineLevel="0" collapsed="false">
      <c r="A181" s="480" t="s">
        <v>100</v>
      </c>
      <c r="B181" s="481" t="s">
        <v>674</v>
      </c>
      <c r="C181" s="482"/>
      <c r="D181" s="468"/>
      <c r="E181" s="469"/>
      <c r="F181" s="470" t="n">
        <f aca="false">(E181/100)*$G$5</f>
        <v>0</v>
      </c>
      <c r="H181" s="472"/>
      <c r="J181" s="472"/>
      <c r="L181" s="470"/>
      <c r="N181" s="472"/>
    </row>
    <row r="182" customFormat="false" ht="15" hidden="false" customHeight="false" outlineLevel="0" collapsed="false">
      <c r="A182" s="465" t="s">
        <v>675</v>
      </c>
      <c r="B182" s="483" t="s">
        <v>676</v>
      </c>
      <c r="C182" s="482"/>
      <c r="D182" s="468"/>
      <c r="E182" s="469"/>
      <c r="F182" s="470" t="n">
        <f aca="false">(E182/100)*$G$5</f>
        <v>0</v>
      </c>
      <c r="H182" s="472"/>
      <c r="J182" s="472"/>
      <c r="L182" s="470" t="n">
        <f aca="false">F182*I182</f>
        <v>0</v>
      </c>
      <c r="N182" s="472"/>
    </row>
    <row r="183" customFormat="false" ht="30" hidden="false" customHeight="false" outlineLevel="0" collapsed="false">
      <c r="A183" s="465" t="s">
        <v>677</v>
      </c>
      <c r="B183" s="466" t="s">
        <v>678</v>
      </c>
      <c r="C183" s="467"/>
      <c r="D183" s="468"/>
      <c r="F183" s="470" t="n">
        <f aca="false">(E183/100)*$G$5</f>
        <v>0</v>
      </c>
      <c r="H183" s="472"/>
      <c r="J183" s="472"/>
      <c r="L183" s="470" t="n">
        <f aca="false">F183*I183</f>
        <v>0</v>
      </c>
      <c r="N183" s="472"/>
    </row>
    <row r="184" customFormat="false" ht="15" hidden="false" customHeight="false" outlineLevel="0" collapsed="false">
      <c r="A184" s="465" t="s">
        <v>679</v>
      </c>
      <c r="B184" s="466" t="s">
        <v>680</v>
      </c>
      <c r="C184" s="467" t="s">
        <v>681</v>
      </c>
      <c r="D184" s="468" t="n">
        <v>1</v>
      </c>
      <c r="E184" s="469" t="n">
        <v>0.75</v>
      </c>
      <c r="F184" s="470" t="n">
        <f aca="false">(E184/100)*$G$5</f>
        <v>0</v>
      </c>
      <c r="H184" s="472"/>
      <c r="J184" s="472"/>
      <c r="L184" s="470" t="n">
        <f aca="false">F184*I184</f>
        <v>0</v>
      </c>
      <c r="N184" s="472"/>
    </row>
    <row r="185" customFormat="false" ht="30" hidden="false" customHeight="false" outlineLevel="0" collapsed="false">
      <c r="A185" s="465" t="s">
        <v>682</v>
      </c>
      <c r="B185" s="466" t="s">
        <v>683</v>
      </c>
      <c r="C185" s="467" t="s">
        <v>681</v>
      </c>
      <c r="D185" s="468" t="n">
        <v>1</v>
      </c>
      <c r="E185" s="469" t="n">
        <v>0.75</v>
      </c>
      <c r="F185" s="470" t="n">
        <f aca="false">(E185/100)*$G$5</f>
        <v>0</v>
      </c>
      <c r="H185" s="472"/>
      <c r="J185" s="472"/>
      <c r="L185" s="470" t="n">
        <f aca="false">F185*I185</f>
        <v>0</v>
      </c>
      <c r="N185" s="472"/>
    </row>
    <row r="186" customFormat="false" ht="30" hidden="false" customHeight="false" outlineLevel="0" collapsed="false">
      <c r="A186" s="465" t="s">
        <v>684</v>
      </c>
      <c r="B186" s="466" t="s">
        <v>685</v>
      </c>
      <c r="C186" s="467" t="s">
        <v>681</v>
      </c>
      <c r="D186" s="468" t="n">
        <v>1</v>
      </c>
      <c r="E186" s="469" t="n">
        <v>0.75</v>
      </c>
      <c r="F186" s="470" t="n">
        <f aca="false">(E186/100)*$G$5</f>
        <v>0</v>
      </c>
      <c r="H186" s="472"/>
      <c r="J186" s="472"/>
      <c r="L186" s="470" t="n">
        <f aca="false">F186*I186</f>
        <v>0</v>
      </c>
      <c r="N186" s="472"/>
    </row>
    <row r="187" customFormat="false" ht="15" hidden="false" customHeight="false" outlineLevel="0" collapsed="false">
      <c r="A187" s="465" t="s">
        <v>686</v>
      </c>
      <c r="B187" s="466" t="s">
        <v>687</v>
      </c>
      <c r="C187" s="467" t="s">
        <v>681</v>
      </c>
      <c r="D187" s="468" t="n">
        <v>1</v>
      </c>
      <c r="E187" s="469" t="n">
        <v>0.85</v>
      </c>
      <c r="F187" s="470" t="n">
        <f aca="false">(E187/100)*$G$5</f>
        <v>0</v>
      </c>
      <c r="H187" s="472"/>
      <c r="J187" s="472"/>
      <c r="L187" s="470" t="n">
        <f aca="false">F187*I187</f>
        <v>0</v>
      </c>
      <c r="N187" s="472"/>
    </row>
    <row r="188" customFormat="false" ht="30" hidden="false" customHeight="false" outlineLevel="0" collapsed="false">
      <c r="A188" s="465" t="s">
        <v>688</v>
      </c>
      <c r="B188" s="466" t="s">
        <v>689</v>
      </c>
      <c r="C188" s="467" t="s">
        <v>681</v>
      </c>
      <c r="D188" s="468" t="n">
        <v>1</v>
      </c>
      <c r="E188" s="469" t="n">
        <v>0.85</v>
      </c>
      <c r="F188" s="470" t="n">
        <f aca="false">(E188/100)*$G$5</f>
        <v>0</v>
      </c>
      <c r="H188" s="472"/>
      <c r="J188" s="472"/>
      <c r="L188" s="470" t="n">
        <f aca="false">F188*I188</f>
        <v>0</v>
      </c>
      <c r="N188" s="472"/>
    </row>
    <row r="189" customFormat="false" ht="30" hidden="false" customHeight="false" outlineLevel="0" collapsed="false">
      <c r="A189" s="465" t="s">
        <v>690</v>
      </c>
      <c r="B189" s="466" t="s">
        <v>691</v>
      </c>
      <c r="C189" s="467" t="s">
        <v>681</v>
      </c>
      <c r="D189" s="468" t="n">
        <v>1</v>
      </c>
      <c r="E189" s="469" t="n">
        <v>0.85</v>
      </c>
      <c r="F189" s="470" t="n">
        <f aca="false">(E189/100)*$G$5</f>
        <v>0</v>
      </c>
      <c r="H189" s="472"/>
      <c r="J189" s="472"/>
      <c r="L189" s="470" t="n">
        <f aca="false">F189*I189</f>
        <v>0</v>
      </c>
      <c r="N189" s="472"/>
    </row>
    <row r="190" customFormat="false" ht="15" hidden="false" customHeight="false" outlineLevel="0" collapsed="false">
      <c r="A190" s="465" t="s">
        <v>692</v>
      </c>
      <c r="B190" s="466" t="s">
        <v>693</v>
      </c>
      <c r="C190" s="467"/>
      <c r="D190" s="468"/>
      <c r="E190" s="469"/>
      <c r="F190" s="470" t="n">
        <f aca="false">(E190/100)*$G$5</f>
        <v>0</v>
      </c>
      <c r="H190" s="472"/>
      <c r="J190" s="472"/>
      <c r="L190" s="470" t="n">
        <f aca="false">F190*I190</f>
        <v>0</v>
      </c>
      <c r="N190" s="472"/>
    </row>
    <row r="191" customFormat="false" ht="30" hidden="false" customHeight="false" outlineLevel="0" collapsed="false">
      <c r="A191" s="465" t="s">
        <v>694</v>
      </c>
      <c r="B191" s="466" t="s">
        <v>695</v>
      </c>
      <c r="C191" s="467" t="s">
        <v>696</v>
      </c>
      <c r="D191" s="468" t="n">
        <v>1</v>
      </c>
      <c r="E191" s="469" t="n">
        <v>0.68</v>
      </c>
      <c r="F191" s="470" t="n">
        <f aca="false">(E191/100)*$G$5</f>
        <v>0</v>
      </c>
      <c r="H191" s="472"/>
      <c r="J191" s="472"/>
      <c r="L191" s="470" t="n">
        <f aca="false">F191*I191</f>
        <v>0</v>
      </c>
      <c r="N191" s="472"/>
    </row>
    <row r="192" customFormat="false" ht="30" hidden="false" customHeight="false" outlineLevel="0" collapsed="false">
      <c r="A192" s="465" t="s">
        <v>697</v>
      </c>
      <c r="B192" s="466" t="s">
        <v>698</v>
      </c>
      <c r="C192" s="467" t="s">
        <v>696</v>
      </c>
      <c r="D192" s="468" t="n">
        <v>1</v>
      </c>
      <c r="E192" s="469" t="n">
        <v>1.37</v>
      </c>
      <c r="F192" s="470" t="n">
        <f aca="false">(E192/100)*$G$5</f>
        <v>0</v>
      </c>
      <c r="H192" s="472"/>
      <c r="J192" s="472"/>
      <c r="L192" s="470" t="n">
        <f aca="false">F192*I192</f>
        <v>0</v>
      </c>
      <c r="N192" s="472"/>
    </row>
    <row r="193" customFormat="false" ht="30" hidden="false" customHeight="false" outlineLevel="0" collapsed="false">
      <c r="A193" s="465" t="s">
        <v>699</v>
      </c>
      <c r="B193" s="466" t="s">
        <v>700</v>
      </c>
      <c r="C193" s="467"/>
      <c r="D193" s="468" t="n">
        <v>1</v>
      </c>
      <c r="E193" s="469"/>
      <c r="F193" s="470" t="n">
        <f aca="false">(E193/100)*$G$5</f>
        <v>0</v>
      </c>
      <c r="H193" s="472"/>
      <c r="J193" s="472"/>
      <c r="L193" s="470" t="n">
        <f aca="false">F193*I193</f>
        <v>0</v>
      </c>
      <c r="N193" s="472"/>
    </row>
    <row r="194" customFormat="false" ht="30" hidden="false" customHeight="false" outlineLevel="0" collapsed="false">
      <c r="A194" s="465" t="s">
        <v>701</v>
      </c>
      <c r="B194" s="466" t="s">
        <v>702</v>
      </c>
      <c r="C194" s="467" t="s">
        <v>696</v>
      </c>
      <c r="D194" s="468" t="n">
        <v>1</v>
      </c>
      <c r="E194" s="469" t="n">
        <v>0.56</v>
      </c>
      <c r="F194" s="470" t="n">
        <f aca="false">(E194/100)*$G$5</f>
        <v>0</v>
      </c>
      <c r="H194" s="472"/>
      <c r="J194" s="472"/>
      <c r="L194" s="470" t="n">
        <f aca="false">F194*I194</f>
        <v>0</v>
      </c>
      <c r="N194" s="472"/>
    </row>
    <row r="195" customFormat="false" ht="30" hidden="false" customHeight="false" outlineLevel="0" collapsed="false">
      <c r="A195" s="465" t="s">
        <v>703</v>
      </c>
      <c r="B195" s="466" t="s">
        <v>704</v>
      </c>
      <c r="C195" s="467" t="s">
        <v>696</v>
      </c>
      <c r="D195" s="468" t="n">
        <v>1</v>
      </c>
      <c r="E195" s="469" t="n">
        <v>1.29</v>
      </c>
      <c r="F195" s="470" t="n">
        <f aca="false">(E195/100)*$G$5</f>
        <v>0</v>
      </c>
      <c r="H195" s="472"/>
      <c r="J195" s="472"/>
      <c r="L195" s="470" t="n">
        <f aca="false">F195*I195</f>
        <v>0</v>
      </c>
      <c r="N195" s="472"/>
    </row>
    <row r="196" customFormat="false" ht="30" hidden="false" customHeight="false" outlineLevel="0" collapsed="false">
      <c r="A196" s="465" t="s">
        <v>705</v>
      </c>
      <c r="B196" s="466" t="s">
        <v>706</v>
      </c>
      <c r="C196" s="467"/>
      <c r="D196" s="468" t="n">
        <v>1</v>
      </c>
      <c r="E196" s="469"/>
      <c r="F196" s="470" t="n">
        <f aca="false">(E196/100)*$G$5</f>
        <v>0</v>
      </c>
      <c r="H196" s="472"/>
      <c r="J196" s="472"/>
      <c r="L196" s="470" t="n">
        <f aca="false">F196*I196</f>
        <v>0</v>
      </c>
      <c r="N196" s="472"/>
    </row>
    <row r="197" customFormat="false" ht="30" hidden="false" customHeight="false" outlineLevel="0" collapsed="false">
      <c r="A197" s="465" t="s">
        <v>707</v>
      </c>
      <c r="B197" s="466" t="s">
        <v>708</v>
      </c>
      <c r="C197" s="467" t="s">
        <v>696</v>
      </c>
      <c r="D197" s="468" t="n">
        <v>1</v>
      </c>
      <c r="E197" s="469" t="n">
        <v>0.32</v>
      </c>
      <c r="F197" s="470" t="n">
        <f aca="false">(E197/100)*$G$5</f>
        <v>0</v>
      </c>
      <c r="H197" s="472"/>
      <c r="J197" s="472"/>
      <c r="L197" s="470" t="n">
        <f aca="false">F197*I197</f>
        <v>0</v>
      </c>
      <c r="N197" s="472"/>
    </row>
    <row r="198" customFormat="false" ht="30" hidden="false" customHeight="false" outlineLevel="0" collapsed="false">
      <c r="A198" s="465" t="s">
        <v>709</v>
      </c>
      <c r="B198" s="466" t="s">
        <v>710</v>
      </c>
      <c r="C198" s="467" t="s">
        <v>696</v>
      </c>
      <c r="D198" s="468" t="n">
        <v>1</v>
      </c>
      <c r="E198" s="469" t="n">
        <v>0.64</v>
      </c>
      <c r="F198" s="470" t="n">
        <f aca="false">(E198/100)*$G$5</f>
        <v>0</v>
      </c>
      <c r="H198" s="472"/>
      <c r="J198" s="472"/>
      <c r="L198" s="470" t="n">
        <f aca="false">F198*I198</f>
        <v>0</v>
      </c>
      <c r="N198" s="472"/>
    </row>
    <row r="199" customFormat="false" ht="30" hidden="false" customHeight="false" outlineLevel="0" collapsed="false">
      <c r="A199" s="465" t="s">
        <v>711</v>
      </c>
      <c r="B199" s="466" t="s">
        <v>712</v>
      </c>
      <c r="C199" s="467"/>
      <c r="D199" s="468" t="n">
        <v>1</v>
      </c>
      <c r="E199" s="469"/>
      <c r="F199" s="470" t="n">
        <f aca="false">(E199/100)*$G$5</f>
        <v>0</v>
      </c>
      <c r="H199" s="472"/>
      <c r="J199" s="472"/>
      <c r="L199" s="470" t="n">
        <f aca="false">F199*I199</f>
        <v>0</v>
      </c>
      <c r="N199" s="472"/>
    </row>
    <row r="200" customFormat="false" ht="30" hidden="false" customHeight="false" outlineLevel="0" collapsed="false">
      <c r="A200" s="465" t="s">
        <v>713</v>
      </c>
      <c r="B200" s="466" t="s">
        <v>714</v>
      </c>
      <c r="C200" s="467" t="s">
        <v>696</v>
      </c>
      <c r="D200" s="468" t="n">
        <v>1</v>
      </c>
      <c r="E200" s="469" t="n">
        <v>0.27</v>
      </c>
      <c r="F200" s="470" t="n">
        <f aca="false">(E200/100)*$G$5</f>
        <v>0</v>
      </c>
      <c r="H200" s="472"/>
      <c r="J200" s="472"/>
      <c r="L200" s="470" t="n">
        <f aca="false">F200*I200</f>
        <v>0</v>
      </c>
      <c r="N200" s="472"/>
    </row>
    <row r="201" customFormat="false" ht="30" hidden="false" customHeight="false" outlineLevel="0" collapsed="false">
      <c r="A201" s="465" t="s">
        <v>715</v>
      </c>
      <c r="B201" s="466" t="s">
        <v>716</v>
      </c>
      <c r="C201" s="467" t="s">
        <v>696</v>
      </c>
      <c r="D201" s="468" t="n">
        <v>1</v>
      </c>
      <c r="E201" s="469" t="n">
        <v>0.51</v>
      </c>
      <c r="F201" s="470" t="n">
        <f aca="false">(E201/100)*$G$5</f>
        <v>0</v>
      </c>
      <c r="H201" s="472"/>
      <c r="J201" s="472"/>
      <c r="L201" s="470" t="n">
        <f aca="false">F201*I201</f>
        <v>0</v>
      </c>
      <c r="N201" s="472"/>
    </row>
    <row r="202" customFormat="false" ht="15" hidden="false" customHeight="false" outlineLevel="0" collapsed="false">
      <c r="A202" s="465" t="s">
        <v>717</v>
      </c>
      <c r="B202" s="466" t="s">
        <v>718</v>
      </c>
      <c r="C202" s="467"/>
      <c r="D202" s="468"/>
      <c r="E202" s="469"/>
      <c r="F202" s="470" t="n">
        <f aca="false">(E202/100)*$G$5</f>
        <v>0</v>
      </c>
      <c r="H202" s="472"/>
      <c r="J202" s="472"/>
      <c r="L202" s="470" t="n">
        <f aca="false">F202*I202</f>
        <v>0</v>
      </c>
      <c r="N202" s="472"/>
    </row>
    <row r="203" customFormat="false" ht="30" hidden="false" customHeight="false" outlineLevel="0" collapsed="false">
      <c r="A203" s="484" t="s">
        <v>719</v>
      </c>
      <c r="B203" s="485" t="s">
        <v>720</v>
      </c>
      <c r="C203" s="486" t="s">
        <v>681</v>
      </c>
      <c r="D203" s="468" t="n">
        <v>1</v>
      </c>
      <c r="E203" s="469" t="n">
        <v>0.69</v>
      </c>
      <c r="F203" s="470" t="n">
        <f aca="false">(E203/100)*$G$5</f>
        <v>0</v>
      </c>
      <c r="H203" s="472"/>
      <c r="J203" s="472"/>
      <c r="L203" s="470" t="n">
        <f aca="false">F203*I203</f>
        <v>0</v>
      </c>
      <c r="N203" s="472"/>
    </row>
    <row r="204" customFormat="false" ht="30" hidden="false" customHeight="false" outlineLevel="0" collapsed="false">
      <c r="A204" s="484" t="s">
        <v>721</v>
      </c>
      <c r="B204" s="485" t="s">
        <v>722</v>
      </c>
      <c r="C204" s="486" t="s">
        <v>681</v>
      </c>
      <c r="D204" s="468" t="n">
        <v>1</v>
      </c>
      <c r="E204" s="469" t="n">
        <v>0.64</v>
      </c>
      <c r="F204" s="470" t="n">
        <f aca="false">(E204/100)*$G$5</f>
        <v>0</v>
      </c>
      <c r="H204" s="472"/>
      <c r="J204" s="472"/>
      <c r="L204" s="470" t="n">
        <f aca="false">F204*I204</f>
        <v>0</v>
      </c>
      <c r="N204" s="472"/>
    </row>
    <row r="205" customFormat="false" ht="15" hidden="false" customHeight="false" outlineLevel="0" collapsed="false">
      <c r="A205" s="465" t="s">
        <v>723</v>
      </c>
      <c r="B205" s="466" t="s">
        <v>724</v>
      </c>
      <c r="C205" s="467" t="s">
        <v>681</v>
      </c>
      <c r="D205" s="468" t="n">
        <v>1</v>
      </c>
      <c r="E205" s="469" t="n">
        <v>0.95</v>
      </c>
      <c r="F205" s="470" t="n">
        <f aca="false">(E205/100)*$G$5</f>
        <v>0</v>
      </c>
      <c r="H205" s="472"/>
      <c r="J205" s="472"/>
      <c r="L205" s="470" t="n">
        <f aca="false">F205*I205</f>
        <v>0</v>
      </c>
      <c r="N205" s="472"/>
    </row>
    <row r="206" customFormat="false" ht="15" hidden="false" customHeight="false" outlineLevel="0" collapsed="false">
      <c r="A206" s="465" t="s">
        <v>725</v>
      </c>
      <c r="B206" s="466" t="s">
        <v>726</v>
      </c>
      <c r="C206" s="467" t="s">
        <v>681</v>
      </c>
      <c r="D206" s="468" t="n">
        <v>1</v>
      </c>
      <c r="E206" s="469" t="n">
        <v>1.17</v>
      </c>
      <c r="F206" s="470" t="n">
        <f aca="false">(E206/100)*$G$5</f>
        <v>0</v>
      </c>
      <c r="H206" s="472"/>
      <c r="J206" s="472"/>
      <c r="L206" s="470" t="n">
        <f aca="false">F206*I206</f>
        <v>0</v>
      </c>
      <c r="N206" s="472"/>
    </row>
    <row r="207" customFormat="false" ht="15" hidden="false" customHeight="false" outlineLevel="0" collapsed="false">
      <c r="A207" s="465" t="s">
        <v>727</v>
      </c>
      <c r="B207" s="466" t="s">
        <v>728</v>
      </c>
      <c r="C207" s="467"/>
      <c r="D207" s="468"/>
      <c r="E207" s="469"/>
      <c r="F207" s="470" t="n">
        <f aca="false">(E207/100)*$G$5</f>
        <v>0</v>
      </c>
      <c r="H207" s="472"/>
      <c r="J207" s="472"/>
      <c r="L207" s="470" t="n">
        <f aca="false">F207*I207</f>
        <v>0</v>
      </c>
      <c r="N207" s="472"/>
    </row>
    <row r="208" customFormat="false" ht="30" hidden="false" customHeight="false" outlineLevel="0" collapsed="false">
      <c r="A208" s="465" t="s">
        <v>729</v>
      </c>
      <c r="B208" s="466" t="s">
        <v>730</v>
      </c>
      <c r="C208" s="467" t="s">
        <v>681</v>
      </c>
      <c r="D208" s="468" t="n">
        <v>1</v>
      </c>
      <c r="E208" s="469" t="n">
        <v>0.45</v>
      </c>
      <c r="F208" s="470" t="n">
        <f aca="false">(E208/100)*$G$5</f>
        <v>0</v>
      </c>
      <c r="H208" s="472"/>
      <c r="J208" s="472"/>
      <c r="L208" s="470" t="n">
        <f aca="false">F208*I208</f>
        <v>0</v>
      </c>
      <c r="N208" s="472"/>
    </row>
    <row r="209" customFormat="false" ht="30" hidden="false" customHeight="false" outlineLevel="0" collapsed="false">
      <c r="A209" s="465" t="s">
        <v>731</v>
      </c>
      <c r="B209" s="466" t="s">
        <v>732</v>
      </c>
      <c r="C209" s="467" t="s">
        <v>681</v>
      </c>
      <c r="D209" s="468" t="n">
        <v>1</v>
      </c>
      <c r="E209" s="469" t="n">
        <v>0.62</v>
      </c>
      <c r="F209" s="470" t="n">
        <f aca="false">(E209/100)*$G$5</f>
        <v>0</v>
      </c>
      <c r="H209" s="472"/>
      <c r="J209" s="472"/>
      <c r="L209" s="470" t="n">
        <f aca="false">F209*I209</f>
        <v>0</v>
      </c>
      <c r="N209" s="472"/>
    </row>
    <row r="210" customFormat="false" ht="15" hidden="false" customHeight="false" outlineLevel="0" collapsed="false">
      <c r="A210" s="465" t="s">
        <v>733</v>
      </c>
      <c r="B210" s="466" t="s">
        <v>734</v>
      </c>
      <c r="C210" s="467"/>
      <c r="D210" s="468"/>
      <c r="E210" s="469"/>
      <c r="F210" s="470" t="n">
        <f aca="false">(E210/100)*$G$5</f>
        <v>0</v>
      </c>
      <c r="H210" s="472"/>
      <c r="J210" s="472"/>
      <c r="L210" s="470" t="n">
        <f aca="false">F210*I210</f>
        <v>0</v>
      </c>
      <c r="N210" s="472"/>
    </row>
    <row r="211" customFormat="false" ht="30" hidden="false" customHeight="false" outlineLevel="0" collapsed="false">
      <c r="A211" s="465" t="s">
        <v>735</v>
      </c>
      <c r="B211" s="466" t="s">
        <v>736</v>
      </c>
      <c r="C211" s="467" t="s">
        <v>681</v>
      </c>
      <c r="D211" s="468" t="n">
        <v>1</v>
      </c>
      <c r="E211" s="469" t="n">
        <v>1.09</v>
      </c>
      <c r="F211" s="470" t="n">
        <f aca="false">(E211/100)*$G$5</f>
        <v>0</v>
      </c>
      <c r="H211" s="472"/>
      <c r="J211" s="472"/>
      <c r="L211" s="470" t="n">
        <f aca="false">F211*I211</f>
        <v>0</v>
      </c>
      <c r="N211" s="472"/>
    </row>
    <row r="212" customFormat="false" ht="30" hidden="false" customHeight="false" outlineLevel="0" collapsed="false">
      <c r="A212" s="465" t="s">
        <v>737</v>
      </c>
      <c r="B212" s="466" t="s">
        <v>738</v>
      </c>
      <c r="C212" s="467" t="s">
        <v>681</v>
      </c>
      <c r="D212" s="468" t="n">
        <v>1</v>
      </c>
      <c r="E212" s="469" t="n">
        <v>1.23</v>
      </c>
      <c r="F212" s="470" t="n">
        <f aca="false">(E212/100)*$G$5</f>
        <v>0</v>
      </c>
      <c r="H212" s="472"/>
      <c r="J212" s="472"/>
      <c r="L212" s="470" t="n">
        <f aca="false">F212*I212</f>
        <v>0</v>
      </c>
      <c r="N212" s="472"/>
    </row>
    <row r="213" customFormat="false" ht="15" hidden="false" customHeight="false" outlineLevel="0" collapsed="false">
      <c r="A213" s="465" t="s">
        <v>739</v>
      </c>
      <c r="B213" s="466" t="s">
        <v>740</v>
      </c>
      <c r="C213" s="467"/>
      <c r="D213" s="468"/>
      <c r="E213" s="469"/>
      <c r="F213" s="470" t="n">
        <f aca="false">(E213/100)*$G$5</f>
        <v>0</v>
      </c>
      <c r="H213" s="472"/>
      <c r="J213" s="472"/>
      <c r="L213" s="470" t="n">
        <f aca="false">F213*I213</f>
        <v>0</v>
      </c>
      <c r="N213" s="472"/>
    </row>
    <row r="214" customFormat="false" ht="30" hidden="false" customHeight="false" outlineLevel="0" collapsed="false">
      <c r="A214" s="465" t="s">
        <v>741</v>
      </c>
      <c r="B214" s="466" t="s">
        <v>742</v>
      </c>
      <c r="C214" s="467" t="s">
        <v>681</v>
      </c>
      <c r="D214" s="468" t="n">
        <v>1</v>
      </c>
      <c r="E214" s="469" t="n">
        <v>3.61</v>
      </c>
      <c r="F214" s="470" t="n">
        <f aca="false">(E214/100)*$G$5</f>
        <v>0</v>
      </c>
      <c r="H214" s="472"/>
      <c r="J214" s="472"/>
      <c r="L214" s="470" t="n">
        <f aca="false">F214*I214</f>
        <v>0</v>
      </c>
      <c r="N214" s="472"/>
    </row>
    <row r="215" customFormat="false" ht="30" hidden="false" customHeight="false" outlineLevel="0" collapsed="false">
      <c r="A215" s="465" t="s">
        <v>743</v>
      </c>
      <c r="B215" s="466" t="s">
        <v>744</v>
      </c>
      <c r="C215" s="467" t="s">
        <v>681</v>
      </c>
      <c r="D215" s="468" t="n">
        <v>1</v>
      </c>
      <c r="E215" s="469" t="n">
        <v>4.81</v>
      </c>
      <c r="F215" s="470" t="n">
        <f aca="false">(E215/100)*$G$5</f>
        <v>0</v>
      </c>
      <c r="H215" s="472"/>
      <c r="J215" s="472"/>
      <c r="L215" s="470" t="n">
        <f aca="false">F215*I215</f>
        <v>0</v>
      </c>
      <c r="N215" s="472"/>
    </row>
    <row r="216" customFormat="false" ht="15" hidden="false" customHeight="false" outlineLevel="0" collapsed="false">
      <c r="A216" s="465" t="s">
        <v>745</v>
      </c>
      <c r="B216" s="483" t="s">
        <v>746</v>
      </c>
      <c r="C216" s="467"/>
      <c r="D216" s="468"/>
      <c r="E216" s="469"/>
      <c r="F216" s="470" t="n">
        <f aca="false">(E216/100)*$G$5</f>
        <v>0</v>
      </c>
      <c r="H216" s="472"/>
      <c r="J216" s="472"/>
      <c r="L216" s="470" t="n">
        <f aca="false">F216*I216</f>
        <v>0</v>
      </c>
      <c r="N216" s="472"/>
    </row>
    <row r="217" customFormat="false" ht="30" hidden="false" customHeight="false" outlineLevel="0" collapsed="false">
      <c r="A217" s="465" t="s">
        <v>747</v>
      </c>
      <c r="B217" s="466" t="s">
        <v>678</v>
      </c>
      <c r="C217" s="467"/>
      <c r="D217" s="468"/>
      <c r="F217" s="470" t="n">
        <f aca="false">(E217/100)*$G$5</f>
        <v>0</v>
      </c>
      <c r="H217" s="472"/>
      <c r="J217" s="472"/>
      <c r="L217" s="470" t="n">
        <f aca="false">F217*I217</f>
        <v>0</v>
      </c>
      <c r="N217" s="472"/>
    </row>
    <row r="218" customFormat="false" ht="15" hidden="false" customHeight="false" outlineLevel="0" collapsed="false">
      <c r="A218" s="465" t="s">
        <v>748</v>
      </c>
      <c r="B218" s="466" t="s">
        <v>749</v>
      </c>
      <c r="C218" s="467" t="s">
        <v>681</v>
      </c>
      <c r="D218" s="468" t="n">
        <v>1</v>
      </c>
      <c r="E218" s="469" t="n">
        <v>0.75</v>
      </c>
      <c r="F218" s="470" t="n">
        <f aca="false">(E218/100)*$G$5</f>
        <v>0</v>
      </c>
      <c r="H218" s="472"/>
      <c r="J218" s="472"/>
      <c r="L218" s="470" t="n">
        <f aca="false">F218*I218</f>
        <v>0</v>
      </c>
      <c r="N218" s="472"/>
    </row>
    <row r="219" customFormat="false" ht="30" hidden="false" customHeight="false" outlineLevel="0" collapsed="false">
      <c r="A219" s="465" t="s">
        <v>750</v>
      </c>
      <c r="B219" s="466" t="s">
        <v>751</v>
      </c>
      <c r="C219" s="467" t="s">
        <v>681</v>
      </c>
      <c r="D219" s="468" t="n">
        <v>1</v>
      </c>
      <c r="E219" s="469" t="n">
        <v>0.75</v>
      </c>
      <c r="F219" s="470" t="n">
        <f aca="false">(E219/100)*$G$5</f>
        <v>0</v>
      </c>
      <c r="H219" s="472"/>
      <c r="J219" s="472"/>
      <c r="L219" s="470" t="n">
        <f aca="false">F219*I219</f>
        <v>0</v>
      </c>
      <c r="N219" s="472"/>
    </row>
    <row r="220" customFormat="false" ht="30" hidden="false" customHeight="false" outlineLevel="0" collapsed="false">
      <c r="A220" s="465" t="s">
        <v>752</v>
      </c>
      <c r="B220" s="466" t="s">
        <v>753</v>
      </c>
      <c r="C220" s="467" t="s">
        <v>681</v>
      </c>
      <c r="D220" s="468" t="n">
        <v>1</v>
      </c>
      <c r="E220" s="469" t="n">
        <v>0.75</v>
      </c>
      <c r="F220" s="470" t="n">
        <f aca="false">(E220/100)*$G$5</f>
        <v>0</v>
      </c>
      <c r="H220" s="472"/>
      <c r="J220" s="472"/>
      <c r="L220" s="470" t="n">
        <f aca="false">F220*I220</f>
        <v>0</v>
      </c>
      <c r="N220" s="472"/>
    </row>
    <row r="221" customFormat="false" ht="15" hidden="false" customHeight="false" outlineLevel="0" collapsed="false">
      <c r="A221" s="465" t="s">
        <v>754</v>
      </c>
      <c r="B221" s="466" t="s">
        <v>755</v>
      </c>
      <c r="C221" s="467" t="s">
        <v>681</v>
      </c>
      <c r="D221" s="468" t="n">
        <v>1</v>
      </c>
      <c r="E221" s="469" t="n">
        <v>0.75</v>
      </c>
      <c r="F221" s="470" t="n">
        <f aca="false">(E221/100)*$G$5</f>
        <v>0</v>
      </c>
      <c r="H221" s="472"/>
      <c r="J221" s="472"/>
      <c r="L221" s="470" t="n">
        <f aca="false">F221*I221</f>
        <v>0</v>
      </c>
      <c r="N221" s="472"/>
    </row>
    <row r="222" customFormat="false" ht="30" hidden="false" customHeight="false" outlineLevel="0" collapsed="false">
      <c r="A222" s="465" t="s">
        <v>756</v>
      </c>
      <c r="B222" s="466" t="s">
        <v>757</v>
      </c>
      <c r="C222" s="467" t="s">
        <v>681</v>
      </c>
      <c r="D222" s="468" t="n">
        <v>1</v>
      </c>
      <c r="E222" s="469" t="n">
        <v>0.75</v>
      </c>
      <c r="F222" s="470" t="n">
        <f aca="false">(E222/100)*$G$5</f>
        <v>0</v>
      </c>
      <c r="H222" s="472"/>
      <c r="J222" s="472"/>
      <c r="L222" s="470" t="n">
        <f aca="false">F222*I222</f>
        <v>0</v>
      </c>
      <c r="N222" s="472"/>
    </row>
    <row r="223" customFormat="false" ht="30" hidden="false" customHeight="false" outlineLevel="0" collapsed="false">
      <c r="A223" s="465" t="s">
        <v>758</v>
      </c>
      <c r="B223" s="466" t="s">
        <v>759</v>
      </c>
      <c r="C223" s="467" t="s">
        <v>681</v>
      </c>
      <c r="D223" s="468" t="n">
        <v>1</v>
      </c>
      <c r="E223" s="469" t="n">
        <v>0.75</v>
      </c>
      <c r="F223" s="470" t="n">
        <f aca="false">(E223/100)*$G$5</f>
        <v>0</v>
      </c>
      <c r="H223" s="472"/>
      <c r="J223" s="472"/>
      <c r="L223" s="470" t="n">
        <f aca="false">F223*I223</f>
        <v>0</v>
      </c>
      <c r="N223" s="472"/>
    </row>
    <row r="224" customFormat="false" ht="15" hidden="false" customHeight="false" outlineLevel="0" collapsed="false">
      <c r="A224" s="465" t="s">
        <v>760</v>
      </c>
      <c r="B224" s="466" t="s">
        <v>761</v>
      </c>
      <c r="C224" s="467" t="s">
        <v>681</v>
      </c>
      <c r="D224" s="468" t="n">
        <v>1</v>
      </c>
      <c r="E224" s="469" t="n">
        <v>0.75</v>
      </c>
      <c r="F224" s="470" t="n">
        <f aca="false">(E224/100)*$G$5</f>
        <v>0</v>
      </c>
      <c r="H224" s="472"/>
      <c r="J224" s="472"/>
      <c r="L224" s="470" t="n">
        <f aca="false">F224*I224</f>
        <v>0</v>
      </c>
      <c r="N224" s="472"/>
    </row>
    <row r="225" customFormat="false" ht="30" hidden="false" customHeight="false" outlineLevel="0" collapsed="false">
      <c r="A225" s="465" t="s">
        <v>762</v>
      </c>
      <c r="B225" s="466" t="s">
        <v>763</v>
      </c>
      <c r="C225" s="467" t="s">
        <v>681</v>
      </c>
      <c r="D225" s="468" t="n">
        <v>1</v>
      </c>
      <c r="E225" s="469" t="n">
        <v>0.75</v>
      </c>
      <c r="F225" s="470" t="n">
        <f aca="false">(E225/100)*$G$5</f>
        <v>0</v>
      </c>
      <c r="H225" s="472"/>
      <c r="J225" s="472"/>
      <c r="L225" s="470" t="n">
        <f aca="false">F225*I225</f>
        <v>0</v>
      </c>
      <c r="N225" s="472"/>
    </row>
    <row r="226" customFormat="false" ht="30" hidden="false" customHeight="false" outlineLevel="0" collapsed="false">
      <c r="A226" s="465" t="s">
        <v>764</v>
      </c>
      <c r="B226" s="466" t="s">
        <v>765</v>
      </c>
      <c r="C226" s="467" t="s">
        <v>681</v>
      </c>
      <c r="D226" s="468" t="n">
        <v>1</v>
      </c>
      <c r="E226" s="469" t="n">
        <v>0.75</v>
      </c>
      <c r="F226" s="470" t="n">
        <f aca="false">(E226/100)*$G$5</f>
        <v>0</v>
      </c>
      <c r="H226" s="472"/>
      <c r="J226" s="472"/>
      <c r="L226" s="470" t="n">
        <f aca="false">F226*I226</f>
        <v>0</v>
      </c>
      <c r="N226" s="472"/>
    </row>
    <row r="227" customFormat="false" ht="15" hidden="false" customHeight="false" outlineLevel="0" collapsed="false">
      <c r="A227" s="465" t="s">
        <v>766</v>
      </c>
      <c r="B227" s="466" t="s">
        <v>767</v>
      </c>
      <c r="C227" s="467" t="s">
        <v>681</v>
      </c>
      <c r="D227" s="468" t="n">
        <v>1</v>
      </c>
      <c r="E227" s="469" t="n">
        <v>0.75</v>
      </c>
      <c r="F227" s="470" t="n">
        <f aca="false">(E227/100)*$G$5</f>
        <v>0</v>
      </c>
      <c r="H227" s="472"/>
      <c r="I227" s="381" t="n">
        <v>60</v>
      </c>
      <c r="J227" s="472"/>
      <c r="L227" s="470" t="n">
        <f aca="false">F227*I227</f>
        <v>0</v>
      </c>
      <c r="N227" s="472"/>
    </row>
    <row r="228" customFormat="false" ht="30" hidden="false" customHeight="false" outlineLevel="0" collapsed="false">
      <c r="A228" s="465" t="s">
        <v>768</v>
      </c>
      <c r="B228" s="466" t="s">
        <v>769</v>
      </c>
      <c r="C228" s="467" t="s">
        <v>681</v>
      </c>
      <c r="D228" s="468" t="n">
        <v>1</v>
      </c>
      <c r="E228" s="469" t="n">
        <v>0.75</v>
      </c>
      <c r="F228" s="470" t="n">
        <f aca="false">(E228/100)*$G$5</f>
        <v>0</v>
      </c>
      <c r="H228" s="472"/>
      <c r="I228" s="381" t="n">
        <v>20</v>
      </c>
      <c r="J228" s="472"/>
      <c r="L228" s="470" t="n">
        <f aca="false">F228*I228</f>
        <v>0</v>
      </c>
      <c r="N228" s="472"/>
    </row>
    <row r="229" customFormat="false" ht="30" hidden="false" customHeight="false" outlineLevel="0" collapsed="false">
      <c r="A229" s="465" t="s">
        <v>770</v>
      </c>
      <c r="B229" s="466" t="s">
        <v>771</v>
      </c>
      <c r="C229" s="467" t="s">
        <v>681</v>
      </c>
      <c r="D229" s="468" t="n">
        <v>1</v>
      </c>
      <c r="E229" s="469" t="n">
        <v>0.75</v>
      </c>
      <c r="F229" s="470" t="n">
        <f aca="false">(E229/100)*$G$5</f>
        <v>0</v>
      </c>
      <c r="H229" s="472"/>
      <c r="J229" s="472"/>
      <c r="L229" s="470" t="n">
        <f aca="false">F229*I229</f>
        <v>0</v>
      </c>
      <c r="N229" s="472"/>
    </row>
    <row r="230" customFormat="false" ht="15" hidden="false" customHeight="false" outlineLevel="0" collapsed="false">
      <c r="A230" s="465" t="s">
        <v>772</v>
      </c>
      <c r="B230" s="466" t="s">
        <v>773</v>
      </c>
      <c r="C230" s="467"/>
      <c r="D230" s="468"/>
      <c r="E230" s="469"/>
      <c r="F230" s="470" t="n">
        <f aca="false">(E230/100)*$G$5</f>
        <v>0</v>
      </c>
      <c r="H230" s="472"/>
      <c r="I230" s="381" t="n">
        <v>64</v>
      </c>
      <c r="J230" s="472"/>
      <c r="L230" s="470" t="n">
        <f aca="false">F230*I230</f>
        <v>0</v>
      </c>
      <c r="N230" s="472"/>
    </row>
    <row r="231" customFormat="false" ht="30" hidden="false" customHeight="false" outlineLevel="0" collapsed="false">
      <c r="A231" s="465" t="s">
        <v>774</v>
      </c>
      <c r="B231" s="466" t="s">
        <v>775</v>
      </c>
      <c r="C231" s="467" t="s">
        <v>696</v>
      </c>
      <c r="D231" s="468" t="n">
        <v>1</v>
      </c>
      <c r="E231" s="469" t="n">
        <v>0.68</v>
      </c>
      <c r="F231" s="470" t="n">
        <f aca="false">(E231/100)*$G$5</f>
        <v>0</v>
      </c>
      <c r="H231" s="472"/>
      <c r="J231" s="472"/>
      <c r="L231" s="470" t="n">
        <f aca="false">F231*I231</f>
        <v>0</v>
      </c>
      <c r="N231" s="472"/>
    </row>
    <row r="232" customFormat="false" ht="30" hidden="false" customHeight="false" outlineLevel="0" collapsed="false">
      <c r="A232" s="465" t="s">
        <v>776</v>
      </c>
      <c r="B232" s="466" t="s">
        <v>777</v>
      </c>
      <c r="C232" s="467" t="s">
        <v>696</v>
      </c>
      <c r="D232" s="468" t="n">
        <v>1</v>
      </c>
      <c r="E232" s="469" t="n">
        <v>0.68</v>
      </c>
      <c r="F232" s="470" t="n">
        <f aca="false">(E232/100)*$G$5</f>
        <v>0</v>
      </c>
      <c r="H232" s="472"/>
      <c r="J232" s="472"/>
      <c r="L232" s="470" t="n">
        <f aca="false">F232*I232</f>
        <v>0</v>
      </c>
      <c r="N232" s="472"/>
    </row>
    <row r="233" customFormat="false" ht="30" hidden="false" customHeight="false" outlineLevel="0" collapsed="false">
      <c r="A233" s="465" t="s">
        <v>778</v>
      </c>
      <c r="B233" s="466" t="s">
        <v>779</v>
      </c>
      <c r="C233" s="467" t="s">
        <v>696</v>
      </c>
      <c r="D233" s="468" t="n">
        <v>1</v>
      </c>
      <c r="E233" s="469" t="n">
        <v>1.36</v>
      </c>
      <c r="F233" s="470" t="n">
        <f aca="false">(E233/100)*$G$5</f>
        <v>0</v>
      </c>
      <c r="H233" s="472"/>
      <c r="J233" s="472"/>
      <c r="L233" s="470" t="n">
        <f aca="false">F233*I233</f>
        <v>0</v>
      </c>
      <c r="N233" s="472"/>
    </row>
    <row r="234" customFormat="false" ht="30" hidden="false" customHeight="false" outlineLevel="0" collapsed="false">
      <c r="A234" s="465" t="s">
        <v>780</v>
      </c>
      <c r="B234" s="466" t="s">
        <v>781</v>
      </c>
      <c r="C234" s="467" t="s">
        <v>696</v>
      </c>
      <c r="D234" s="468" t="n">
        <v>1</v>
      </c>
      <c r="E234" s="469" t="n">
        <v>2.04</v>
      </c>
      <c r="F234" s="470" t="n">
        <f aca="false">(E234/100)*$G$5</f>
        <v>0</v>
      </c>
      <c r="H234" s="472"/>
      <c r="J234" s="472"/>
      <c r="L234" s="470" t="n">
        <f aca="false">F234*I234</f>
        <v>0</v>
      </c>
      <c r="N234" s="472"/>
    </row>
    <row r="235" customFormat="false" ht="15" hidden="false" customHeight="false" outlineLevel="0" collapsed="false">
      <c r="A235" s="465" t="s">
        <v>782</v>
      </c>
      <c r="B235" s="466" t="s">
        <v>783</v>
      </c>
      <c r="C235" s="467"/>
      <c r="D235" s="468"/>
      <c r="E235" s="469"/>
      <c r="F235" s="470" t="n">
        <f aca="false">(E235/100)*$G$5</f>
        <v>0</v>
      </c>
      <c r="H235" s="472"/>
      <c r="J235" s="472"/>
      <c r="L235" s="470" t="n">
        <f aca="false">F235*I235</f>
        <v>0</v>
      </c>
      <c r="N235" s="472"/>
    </row>
    <row r="236" customFormat="false" ht="30" hidden="false" customHeight="false" outlineLevel="0" collapsed="false">
      <c r="A236" s="465" t="s">
        <v>784</v>
      </c>
      <c r="B236" s="466" t="s">
        <v>785</v>
      </c>
      <c r="C236" s="467" t="s">
        <v>696</v>
      </c>
      <c r="D236" s="468" t="n">
        <v>1</v>
      </c>
      <c r="E236" s="469" t="n">
        <v>0.18</v>
      </c>
      <c r="F236" s="470" t="n">
        <f aca="false">(E236/100)*$G$5</f>
        <v>0</v>
      </c>
      <c r="H236" s="472"/>
      <c r="J236" s="472"/>
      <c r="L236" s="470" t="n">
        <f aca="false">F236*I236</f>
        <v>0</v>
      </c>
      <c r="N236" s="472"/>
    </row>
    <row r="237" customFormat="false" ht="30" hidden="false" customHeight="false" outlineLevel="0" collapsed="false">
      <c r="A237" s="465" t="s">
        <v>786</v>
      </c>
      <c r="B237" s="466" t="s">
        <v>787</v>
      </c>
      <c r="C237" s="467" t="s">
        <v>696</v>
      </c>
      <c r="D237" s="468" t="n">
        <v>1</v>
      </c>
      <c r="E237" s="469" t="n">
        <v>0.34</v>
      </c>
      <c r="F237" s="470" t="n">
        <f aca="false">(E237/100)*$G$5</f>
        <v>0</v>
      </c>
      <c r="H237" s="472"/>
      <c r="J237" s="472"/>
      <c r="L237" s="470" t="n">
        <f aca="false">F237*I237</f>
        <v>0</v>
      </c>
      <c r="N237" s="472"/>
    </row>
    <row r="238" customFormat="false" ht="30" hidden="false" customHeight="false" outlineLevel="0" collapsed="false">
      <c r="A238" s="465" t="s">
        <v>788</v>
      </c>
      <c r="B238" s="466" t="s">
        <v>789</v>
      </c>
      <c r="C238" s="467" t="s">
        <v>696</v>
      </c>
      <c r="D238" s="468" t="n">
        <v>1</v>
      </c>
      <c r="E238" s="469" t="n">
        <v>1.06</v>
      </c>
      <c r="F238" s="470" t="n">
        <f aca="false">(E238/100)*$G$5</f>
        <v>0</v>
      </c>
      <c r="H238" s="472"/>
      <c r="I238" s="381" t="n">
        <v>64</v>
      </c>
      <c r="J238" s="472"/>
      <c r="L238" s="470" t="n">
        <f aca="false">F238*I238</f>
        <v>0</v>
      </c>
      <c r="N238" s="472"/>
    </row>
    <row r="239" customFormat="false" ht="30" hidden="false" customHeight="false" outlineLevel="0" collapsed="false">
      <c r="A239" s="465" t="s">
        <v>790</v>
      </c>
      <c r="B239" s="466" t="s">
        <v>791</v>
      </c>
      <c r="C239" s="467" t="s">
        <v>696</v>
      </c>
      <c r="D239" s="468" t="n">
        <v>1</v>
      </c>
      <c r="E239" s="469" t="n">
        <v>1.62</v>
      </c>
      <c r="F239" s="470" t="n">
        <f aca="false">(E239/100)*$G$5</f>
        <v>0</v>
      </c>
      <c r="H239" s="472"/>
      <c r="J239" s="472"/>
      <c r="L239" s="470" t="n">
        <f aca="false">F239*I239</f>
        <v>0</v>
      </c>
      <c r="N239" s="472"/>
    </row>
    <row r="240" customFormat="false" ht="15" hidden="false" customHeight="false" outlineLevel="0" collapsed="false">
      <c r="A240" s="465" t="s">
        <v>792</v>
      </c>
      <c r="B240" s="466" t="s">
        <v>793</v>
      </c>
      <c r="C240" s="467"/>
      <c r="D240" s="468"/>
      <c r="E240" s="469"/>
      <c r="F240" s="470" t="n">
        <f aca="false">(E240/100)*$G$5</f>
        <v>0</v>
      </c>
      <c r="H240" s="472"/>
      <c r="J240" s="472"/>
      <c r="L240" s="470" t="n">
        <f aca="false">F240*I240</f>
        <v>0</v>
      </c>
      <c r="N240" s="472"/>
    </row>
    <row r="241" customFormat="false" ht="30" hidden="false" customHeight="false" outlineLevel="0" collapsed="false">
      <c r="A241" s="465" t="s">
        <v>794</v>
      </c>
      <c r="B241" s="466" t="s">
        <v>795</v>
      </c>
      <c r="C241" s="467" t="s">
        <v>696</v>
      </c>
      <c r="D241" s="468" t="n">
        <v>1</v>
      </c>
      <c r="E241" s="469" t="n">
        <v>0.19</v>
      </c>
      <c r="F241" s="470" t="n">
        <f aca="false">(E241/100)*$G$5</f>
        <v>0</v>
      </c>
      <c r="H241" s="472"/>
      <c r="J241" s="472"/>
      <c r="L241" s="470" t="n">
        <f aca="false">F241*I241</f>
        <v>0</v>
      </c>
      <c r="N241" s="472"/>
    </row>
    <row r="242" customFormat="false" ht="30" hidden="false" customHeight="false" outlineLevel="0" collapsed="false">
      <c r="A242" s="465" t="s">
        <v>796</v>
      </c>
      <c r="B242" s="466" t="s">
        <v>797</v>
      </c>
      <c r="C242" s="467" t="s">
        <v>696</v>
      </c>
      <c r="D242" s="468" t="n">
        <v>1</v>
      </c>
      <c r="E242" s="469" t="n">
        <v>0.31</v>
      </c>
      <c r="F242" s="470" t="n">
        <f aca="false">(E242/100)*$G$5</f>
        <v>0</v>
      </c>
      <c r="H242" s="472"/>
      <c r="J242" s="472"/>
      <c r="L242" s="470" t="n">
        <f aca="false">F242*I242</f>
        <v>0</v>
      </c>
      <c r="N242" s="472"/>
    </row>
    <row r="243" customFormat="false" ht="30" hidden="false" customHeight="false" outlineLevel="0" collapsed="false">
      <c r="A243" s="465" t="s">
        <v>798</v>
      </c>
      <c r="B243" s="466" t="s">
        <v>799</v>
      </c>
      <c r="C243" s="467" t="s">
        <v>696</v>
      </c>
      <c r="D243" s="468" t="n">
        <v>1</v>
      </c>
      <c r="E243" s="469" t="n">
        <v>0.9</v>
      </c>
      <c r="F243" s="470" t="n">
        <f aca="false">(E243/100)*$G$5</f>
        <v>0</v>
      </c>
      <c r="H243" s="472"/>
      <c r="I243" s="381" t="n">
        <v>64</v>
      </c>
      <c r="J243" s="472"/>
      <c r="L243" s="470" t="n">
        <f aca="false">F243*I243</f>
        <v>0</v>
      </c>
      <c r="N243" s="472"/>
    </row>
    <row r="244" customFormat="false" ht="30" hidden="false" customHeight="false" outlineLevel="0" collapsed="false">
      <c r="A244" s="465" t="s">
        <v>800</v>
      </c>
      <c r="B244" s="466" t="s">
        <v>801</v>
      </c>
      <c r="C244" s="467" t="s">
        <v>696</v>
      </c>
      <c r="D244" s="468" t="n">
        <v>1</v>
      </c>
      <c r="E244" s="469" t="n">
        <v>1.36</v>
      </c>
      <c r="F244" s="470" t="n">
        <f aca="false">(E244/100)*$G$5</f>
        <v>0</v>
      </c>
      <c r="H244" s="472"/>
      <c r="J244" s="472"/>
      <c r="L244" s="470" t="n">
        <f aca="false">F244*I244</f>
        <v>0</v>
      </c>
      <c r="N244" s="472"/>
    </row>
    <row r="245" customFormat="false" ht="30" hidden="false" customHeight="false" outlineLevel="0" collapsed="false">
      <c r="A245" s="465" t="s">
        <v>802</v>
      </c>
      <c r="B245" s="466" t="s">
        <v>803</v>
      </c>
      <c r="C245" s="467"/>
      <c r="D245" s="468"/>
      <c r="E245" s="469"/>
      <c r="F245" s="470" t="n">
        <f aca="false">(E245/100)*$G$5</f>
        <v>0</v>
      </c>
      <c r="H245" s="472"/>
      <c r="J245" s="472"/>
      <c r="L245" s="470" t="n">
        <f aca="false">F245*I245</f>
        <v>0</v>
      </c>
      <c r="N245" s="472"/>
    </row>
    <row r="246" customFormat="false" ht="30" hidden="false" customHeight="false" outlineLevel="0" collapsed="false">
      <c r="A246" s="465" t="s">
        <v>804</v>
      </c>
      <c r="B246" s="466" t="s">
        <v>805</v>
      </c>
      <c r="C246" s="467" t="s">
        <v>696</v>
      </c>
      <c r="D246" s="468" t="n">
        <v>1</v>
      </c>
      <c r="E246" s="469" t="n">
        <v>0.17</v>
      </c>
      <c r="F246" s="470" t="n">
        <f aca="false">(E246/100)*$G$5</f>
        <v>0</v>
      </c>
      <c r="H246" s="472"/>
      <c r="J246" s="472"/>
      <c r="L246" s="470" t="n">
        <f aca="false">F246*I246</f>
        <v>0</v>
      </c>
      <c r="N246" s="472"/>
    </row>
    <row r="247" customFormat="false" ht="30" hidden="false" customHeight="false" outlineLevel="0" collapsed="false">
      <c r="A247" s="465" t="s">
        <v>806</v>
      </c>
      <c r="B247" s="466" t="s">
        <v>807</v>
      </c>
      <c r="C247" s="467" t="s">
        <v>696</v>
      </c>
      <c r="D247" s="468" t="n">
        <v>1</v>
      </c>
      <c r="E247" s="469" t="n">
        <v>0.14</v>
      </c>
      <c r="F247" s="470" t="n">
        <f aca="false">(E247/100)*$G$5</f>
        <v>0</v>
      </c>
      <c r="H247" s="472"/>
      <c r="J247" s="472"/>
      <c r="L247" s="470" t="n">
        <f aca="false">F247*I247</f>
        <v>0</v>
      </c>
      <c r="N247" s="472"/>
    </row>
    <row r="248" customFormat="false" ht="30" hidden="false" customHeight="false" outlineLevel="0" collapsed="false">
      <c r="A248" s="465" t="s">
        <v>808</v>
      </c>
      <c r="B248" s="466" t="s">
        <v>809</v>
      </c>
      <c r="C248" s="467" t="s">
        <v>696</v>
      </c>
      <c r="D248" s="468" t="n">
        <v>1</v>
      </c>
      <c r="E248" s="469" t="n">
        <v>0.35</v>
      </c>
      <c r="F248" s="470" t="n">
        <f aca="false">(E248/100)*$G$5</f>
        <v>0</v>
      </c>
      <c r="H248" s="472"/>
      <c r="I248" s="381" t="n">
        <v>42</v>
      </c>
      <c r="J248" s="472"/>
      <c r="L248" s="470" t="n">
        <f aca="false">F248*I248</f>
        <v>0</v>
      </c>
      <c r="N248" s="472"/>
    </row>
    <row r="249" customFormat="false" ht="30" hidden="false" customHeight="false" outlineLevel="0" collapsed="false">
      <c r="A249" s="465" t="s">
        <v>810</v>
      </c>
      <c r="B249" s="466" t="s">
        <v>811</v>
      </c>
      <c r="C249" s="467" t="s">
        <v>696</v>
      </c>
      <c r="D249" s="468" t="n">
        <v>1</v>
      </c>
      <c r="E249" s="469" t="n">
        <v>0.53</v>
      </c>
      <c r="F249" s="470" t="n">
        <f aca="false">(E249/100)*$G$5</f>
        <v>0</v>
      </c>
      <c r="H249" s="472"/>
      <c r="J249" s="472"/>
      <c r="L249" s="470" t="n">
        <f aca="false">F249*I249</f>
        <v>0</v>
      </c>
      <c r="N249" s="472"/>
    </row>
    <row r="250" customFormat="false" ht="15" hidden="false" customHeight="false" outlineLevel="0" collapsed="false">
      <c r="A250" s="465" t="s">
        <v>812</v>
      </c>
      <c r="B250" s="466" t="s">
        <v>718</v>
      </c>
      <c r="C250" s="467"/>
      <c r="D250" s="468"/>
      <c r="E250" s="469"/>
      <c r="F250" s="470" t="n">
        <f aca="false">(E250/100)*$G$5</f>
        <v>0</v>
      </c>
      <c r="H250" s="472"/>
      <c r="J250" s="472"/>
      <c r="L250" s="470" t="n">
        <f aca="false">F250*I250</f>
        <v>0</v>
      </c>
      <c r="N250" s="472"/>
    </row>
    <row r="251" customFormat="false" ht="30" hidden="false" customHeight="false" outlineLevel="0" collapsed="false">
      <c r="A251" s="465" t="s">
        <v>813</v>
      </c>
      <c r="B251" s="466" t="s">
        <v>814</v>
      </c>
      <c r="C251" s="467" t="s">
        <v>681</v>
      </c>
      <c r="D251" s="468" t="n">
        <v>1</v>
      </c>
      <c r="E251" s="469" t="n">
        <v>0.7</v>
      </c>
      <c r="F251" s="470" t="n">
        <f aca="false">(E251/100)*$G$5</f>
        <v>0</v>
      </c>
      <c r="H251" s="472"/>
      <c r="J251" s="472"/>
      <c r="L251" s="470" t="n">
        <f aca="false">F251*I251</f>
        <v>0</v>
      </c>
      <c r="N251" s="472"/>
    </row>
    <row r="252" customFormat="false" ht="30" hidden="false" customHeight="false" outlineLevel="0" collapsed="false">
      <c r="A252" s="465" t="s">
        <v>815</v>
      </c>
      <c r="B252" s="466" t="s">
        <v>816</v>
      </c>
      <c r="C252" s="467" t="s">
        <v>681</v>
      </c>
      <c r="D252" s="468" t="n">
        <v>1</v>
      </c>
      <c r="E252" s="469" t="n">
        <v>0.7</v>
      </c>
      <c r="F252" s="470" t="n">
        <f aca="false">(E252/100)*$G$5</f>
        <v>0</v>
      </c>
      <c r="H252" s="472"/>
      <c r="J252" s="472"/>
      <c r="L252" s="470" t="n">
        <f aca="false">F252*I252</f>
        <v>0</v>
      </c>
      <c r="N252" s="472"/>
    </row>
    <row r="253" customFormat="false" ht="30" hidden="false" customHeight="false" outlineLevel="0" collapsed="false">
      <c r="A253" s="465" t="s">
        <v>817</v>
      </c>
      <c r="B253" s="466" t="s">
        <v>818</v>
      </c>
      <c r="C253" s="467" t="s">
        <v>681</v>
      </c>
      <c r="D253" s="468" t="n">
        <v>1</v>
      </c>
      <c r="E253" s="469" t="n">
        <v>0.63</v>
      </c>
      <c r="F253" s="470" t="n">
        <f aca="false">(E253/100)*$G$5</f>
        <v>0</v>
      </c>
      <c r="H253" s="472"/>
      <c r="I253" s="381" t="n">
        <v>64</v>
      </c>
      <c r="J253" s="472"/>
      <c r="L253" s="470" t="n">
        <f aca="false">F253*I253</f>
        <v>0</v>
      </c>
      <c r="N253" s="472"/>
    </row>
    <row r="254" customFormat="false" ht="30" hidden="false" customHeight="false" outlineLevel="0" collapsed="false">
      <c r="A254" s="465" t="s">
        <v>819</v>
      </c>
      <c r="B254" s="466" t="s">
        <v>820</v>
      </c>
      <c r="C254" s="467" t="s">
        <v>681</v>
      </c>
      <c r="D254" s="468" t="n">
        <v>1</v>
      </c>
      <c r="E254" s="469" t="n">
        <v>0.57</v>
      </c>
      <c r="F254" s="470" t="n">
        <f aca="false">(E254/100)*$G$5</f>
        <v>0</v>
      </c>
      <c r="H254" s="472"/>
      <c r="J254" s="472"/>
      <c r="L254" s="470" t="n">
        <f aca="false">F254*I254</f>
        <v>0</v>
      </c>
      <c r="N254" s="472"/>
    </row>
    <row r="255" customFormat="false" ht="15" hidden="false" customHeight="false" outlineLevel="0" collapsed="false">
      <c r="A255" s="465" t="s">
        <v>821</v>
      </c>
      <c r="B255" s="466" t="s">
        <v>724</v>
      </c>
      <c r="C255" s="467" t="s">
        <v>681</v>
      </c>
      <c r="D255" s="468" t="n">
        <v>1</v>
      </c>
      <c r="E255" s="469" t="n">
        <v>0.95</v>
      </c>
      <c r="F255" s="470" t="n">
        <f aca="false">(E255/100)*$G$5</f>
        <v>0</v>
      </c>
      <c r="H255" s="472"/>
      <c r="I255" s="381" t="n">
        <v>64</v>
      </c>
      <c r="J255" s="472"/>
      <c r="L255" s="470" t="n">
        <f aca="false">F255*I255</f>
        <v>0</v>
      </c>
      <c r="N255" s="472"/>
    </row>
    <row r="256" customFormat="false" ht="15" hidden="false" customHeight="false" outlineLevel="0" collapsed="false">
      <c r="A256" s="465" t="s">
        <v>822</v>
      </c>
      <c r="B256" s="466" t="s">
        <v>726</v>
      </c>
      <c r="C256" s="467" t="s">
        <v>681</v>
      </c>
      <c r="D256" s="468" t="n">
        <v>1</v>
      </c>
      <c r="E256" s="469" t="n">
        <v>1.17</v>
      </c>
      <c r="F256" s="470" t="n">
        <f aca="false">(E256/100)*$G$5</f>
        <v>0</v>
      </c>
      <c r="H256" s="472"/>
      <c r="I256" s="381" t="n">
        <v>20</v>
      </c>
      <c r="J256" s="472"/>
      <c r="L256" s="470" t="n">
        <f aca="false">F256*I256</f>
        <v>0</v>
      </c>
      <c r="N256" s="472"/>
    </row>
    <row r="257" customFormat="false" ht="15" hidden="false" customHeight="false" outlineLevel="0" collapsed="false">
      <c r="A257" s="465" t="s">
        <v>823</v>
      </c>
      <c r="B257" s="466" t="s">
        <v>728</v>
      </c>
      <c r="C257" s="467"/>
      <c r="D257" s="468"/>
      <c r="E257" s="469"/>
      <c r="F257" s="470" t="n">
        <f aca="false">(E257/100)*$G$5</f>
        <v>0</v>
      </c>
      <c r="H257" s="472"/>
      <c r="J257" s="472"/>
      <c r="L257" s="470" t="n">
        <f aca="false">F257*I257</f>
        <v>0</v>
      </c>
      <c r="N257" s="472"/>
    </row>
    <row r="258" customFormat="false" ht="30" hidden="false" customHeight="false" outlineLevel="0" collapsed="false">
      <c r="A258" s="465" t="s">
        <v>824</v>
      </c>
      <c r="B258" s="466" t="s">
        <v>825</v>
      </c>
      <c r="C258" s="467" t="s">
        <v>681</v>
      </c>
      <c r="D258" s="468" t="n">
        <v>1</v>
      </c>
      <c r="E258" s="469" t="n">
        <v>0.45</v>
      </c>
      <c r="F258" s="470" t="n">
        <f aca="false">(E258/100)*$G$5</f>
        <v>0</v>
      </c>
      <c r="H258" s="472"/>
      <c r="J258" s="472"/>
      <c r="L258" s="470" t="n">
        <f aca="false">F258*I258</f>
        <v>0</v>
      </c>
      <c r="N258" s="472"/>
    </row>
    <row r="259" customFormat="false" ht="30" hidden="false" customHeight="false" outlineLevel="0" collapsed="false">
      <c r="A259" s="465" t="s">
        <v>826</v>
      </c>
      <c r="B259" s="466" t="s">
        <v>827</v>
      </c>
      <c r="C259" s="467" t="s">
        <v>681</v>
      </c>
      <c r="D259" s="468" t="n">
        <v>1</v>
      </c>
      <c r="E259" s="469" t="n">
        <v>0.45</v>
      </c>
      <c r="F259" s="470" t="n">
        <f aca="false">(E259/100)*$G$5</f>
        <v>0</v>
      </c>
      <c r="H259" s="472"/>
      <c r="J259" s="472"/>
      <c r="L259" s="470" t="n">
        <f aca="false">F259*I259</f>
        <v>0</v>
      </c>
      <c r="N259" s="472"/>
    </row>
    <row r="260" customFormat="false" ht="30" hidden="false" customHeight="false" outlineLevel="0" collapsed="false">
      <c r="A260" s="465" t="s">
        <v>828</v>
      </c>
      <c r="B260" s="466" t="s">
        <v>829</v>
      </c>
      <c r="C260" s="467" t="s">
        <v>681</v>
      </c>
      <c r="D260" s="468" t="n">
        <v>1</v>
      </c>
      <c r="E260" s="469" t="n">
        <v>0.31</v>
      </c>
      <c r="F260" s="470" t="n">
        <f aca="false">(E260/100)*$G$5</f>
        <v>0</v>
      </c>
      <c r="H260" s="472"/>
      <c r="I260" s="381" t="n">
        <v>20</v>
      </c>
      <c r="J260" s="472"/>
      <c r="L260" s="470" t="n">
        <f aca="false">F260*I260</f>
        <v>0</v>
      </c>
      <c r="N260" s="472"/>
    </row>
    <row r="261" customFormat="false" ht="30" hidden="false" customHeight="false" outlineLevel="0" collapsed="false">
      <c r="A261" s="465" t="s">
        <v>830</v>
      </c>
      <c r="B261" s="466" t="s">
        <v>831</v>
      </c>
      <c r="C261" s="467" t="s">
        <v>681</v>
      </c>
      <c r="D261" s="468" t="n">
        <v>1</v>
      </c>
      <c r="E261" s="469" t="n">
        <v>0.31</v>
      </c>
      <c r="F261" s="470" t="n">
        <f aca="false">(E261/100)*$G$5</f>
        <v>0</v>
      </c>
      <c r="H261" s="472"/>
      <c r="J261" s="472"/>
      <c r="L261" s="470" t="n">
        <f aca="false">F261*I261</f>
        <v>0</v>
      </c>
      <c r="N261" s="472"/>
    </row>
    <row r="262" customFormat="false" ht="15" hidden="false" customHeight="false" outlineLevel="0" collapsed="false">
      <c r="A262" s="465" t="s">
        <v>832</v>
      </c>
      <c r="B262" s="466" t="s">
        <v>734</v>
      </c>
      <c r="C262" s="467"/>
      <c r="D262" s="468"/>
      <c r="E262" s="469"/>
      <c r="F262" s="470" t="n">
        <f aca="false">(E262/100)*$G$5</f>
        <v>0</v>
      </c>
      <c r="H262" s="472"/>
      <c r="J262" s="472"/>
      <c r="L262" s="470" t="n">
        <f aca="false">F262*I262</f>
        <v>0</v>
      </c>
      <c r="N262" s="472"/>
    </row>
    <row r="263" customFormat="false" ht="30" hidden="false" customHeight="false" outlineLevel="0" collapsed="false">
      <c r="A263" s="465" t="s">
        <v>833</v>
      </c>
      <c r="B263" s="466" t="s">
        <v>834</v>
      </c>
      <c r="C263" s="467" t="s">
        <v>681</v>
      </c>
      <c r="D263" s="468" t="n">
        <v>1</v>
      </c>
      <c r="E263" s="469" t="n">
        <v>1.09</v>
      </c>
      <c r="F263" s="470" t="n">
        <f aca="false">(E263/100)*$G$5</f>
        <v>0</v>
      </c>
      <c r="H263" s="472"/>
      <c r="I263" s="381" t="n">
        <v>64</v>
      </c>
      <c r="J263" s="472"/>
      <c r="L263" s="470" t="n">
        <f aca="false">F263*I263</f>
        <v>0</v>
      </c>
      <c r="N263" s="472"/>
    </row>
    <row r="264" customFormat="false" ht="30" hidden="false" customHeight="false" outlineLevel="0" collapsed="false">
      <c r="A264" s="465" t="s">
        <v>835</v>
      </c>
      <c r="B264" s="466" t="s">
        <v>836</v>
      </c>
      <c r="C264" s="467" t="s">
        <v>681</v>
      </c>
      <c r="D264" s="468" t="n">
        <v>1</v>
      </c>
      <c r="E264" s="469" t="n">
        <v>1.09</v>
      </c>
      <c r="F264" s="470" t="n">
        <f aca="false">(E264/100)*$G$5</f>
        <v>0</v>
      </c>
      <c r="H264" s="472"/>
      <c r="J264" s="472"/>
      <c r="L264" s="470" t="n">
        <f aca="false">F264*I264</f>
        <v>0</v>
      </c>
      <c r="N264" s="472"/>
    </row>
    <row r="265" customFormat="false" ht="30" hidden="false" customHeight="false" outlineLevel="0" collapsed="false">
      <c r="A265" s="465" t="s">
        <v>837</v>
      </c>
      <c r="B265" s="466" t="s">
        <v>838</v>
      </c>
      <c r="C265" s="467" t="s">
        <v>681</v>
      </c>
      <c r="D265" s="468" t="n">
        <v>1</v>
      </c>
      <c r="E265" s="469" t="n">
        <v>0.69</v>
      </c>
      <c r="F265" s="470" t="n">
        <f aca="false">(E265/100)*$G$5</f>
        <v>0</v>
      </c>
      <c r="H265" s="472"/>
      <c r="J265" s="472"/>
      <c r="L265" s="470" t="n">
        <f aca="false">F265*I265</f>
        <v>0</v>
      </c>
      <c r="N265" s="472"/>
    </row>
    <row r="266" customFormat="false" ht="30" hidden="false" customHeight="false" outlineLevel="0" collapsed="false">
      <c r="A266" s="465" t="s">
        <v>839</v>
      </c>
      <c r="B266" s="466" t="s">
        <v>840</v>
      </c>
      <c r="C266" s="467" t="s">
        <v>681</v>
      </c>
      <c r="D266" s="468" t="n">
        <v>1</v>
      </c>
      <c r="E266" s="469" t="n">
        <v>0.69</v>
      </c>
      <c r="F266" s="470" t="n">
        <f aca="false">(E266/100)*$G$5</f>
        <v>0</v>
      </c>
      <c r="H266" s="472"/>
      <c r="J266" s="472"/>
      <c r="L266" s="470" t="n">
        <f aca="false">F266*I266</f>
        <v>0</v>
      </c>
      <c r="N266" s="472"/>
    </row>
    <row r="267" customFormat="false" ht="15" hidden="false" customHeight="false" outlineLevel="0" collapsed="false">
      <c r="A267" s="465" t="s">
        <v>841</v>
      </c>
      <c r="B267" s="466" t="s">
        <v>740</v>
      </c>
      <c r="C267" s="467"/>
      <c r="D267" s="468"/>
      <c r="E267" s="469"/>
      <c r="F267" s="470" t="n">
        <f aca="false">(E267/100)*$G$5</f>
        <v>0</v>
      </c>
      <c r="H267" s="472"/>
      <c r="J267" s="472"/>
      <c r="L267" s="470" t="n">
        <f aca="false">F267*I267</f>
        <v>0</v>
      </c>
      <c r="N267" s="472"/>
    </row>
    <row r="268" customFormat="false" ht="30" hidden="false" customHeight="false" outlineLevel="0" collapsed="false">
      <c r="A268" s="465" t="s">
        <v>842</v>
      </c>
      <c r="B268" s="466" t="s">
        <v>843</v>
      </c>
      <c r="C268" s="467" t="s">
        <v>681</v>
      </c>
      <c r="D268" s="468" t="n">
        <v>1</v>
      </c>
      <c r="E268" s="469" t="n">
        <v>3.61</v>
      </c>
      <c r="F268" s="470" t="n">
        <f aca="false">(E268/100)*$G$5</f>
        <v>0</v>
      </c>
      <c r="H268" s="472"/>
      <c r="J268" s="472"/>
      <c r="L268" s="470" t="n">
        <f aca="false">F268*I268</f>
        <v>0</v>
      </c>
      <c r="N268" s="472"/>
    </row>
    <row r="269" customFormat="false" ht="30" hidden="false" customHeight="false" outlineLevel="0" collapsed="false">
      <c r="A269" s="465" t="s">
        <v>844</v>
      </c>
      <c r="B269" s="466" t="s">
        <v>845</v>
      </c>
      <c r="C269" s="467" t="s">
        <v>681</v>
      </c>
      <c r="D269" s="468" t="n">
        <v>1</v>
      </c>
      <c r="E269" s="469" t="n">
        <v>3.61</v>
      </c>
      <c r="F269" s="470" t="n">
        <f aca="false">(E269/100)*$G$5</f>
        <v>0</v>
      </c>
      <c r="H269" s="472"/>
      <c r="J269" s="472"/>
      <c r="L269" s="470" t="n">
        <f aca="false">F269*I269</f>
        <v>0</v>
      </c>
      <c r="N269" s="472"/>
    </row>
    <row r="270" customFormat="false" ht="30" hidden="false" customHeight="false" outlineLevel="0" collapsed="false">
      <c r="A270" s="465" t="s">
        <v>846</v>
      </c>
      <c r="B270" s="466" t="s">
        <v>847</v>
      </c>
      <c r="C270" s="467" t="s">
        <v>681</v>
      </c>
      <c r="D270" s="468" t="n">
        <v>1</v>
      </c>
      <c r="E270" s="469" t="n">
        <v>3.61</v>
      </c>
      <c r="F270" s="470" t="n">
        <f aca="false">(E270/100)*$G$5</f>
        <v>0</v>
      </c>
      <c r="H270" s="472"/>
      <c r="I270" s="381" t="n">
        <v>40</v>
      </c>
      <c r="J270" s="472"/>
      <c r="L270" s="470" t="n">
        <f aca="false">F270*I270</f>
        <v>0</v>
      </c>
      <c r="N270" s="472"/>
    </row>
    <row r="271" customFormat="false" ht="30" hidden="false" customHeight="false" outlineLevel="0" collapsed="false">
      <c r="A271" s="465" t="s">
        <v>848</v>
      </c>
      <c r="B271" s="466" t="s">
        <v>849</v>
      </c>
      <c r="C271" s="467" t="s">
        <v>681</v>
      </c>
      <c r="D271" s="468" t="n">
        <v>1</v>
      </c>
      <c r="E271" s="469" t="n">
        <v>4.81</v>
      </c>
      <c r="F271" s="470" t="n">
        <f aca="false">(E271/100)*$G$5</f>
        <v>0</v>
      </c>
      <c r="H271" s="472"/>
      <c r="J271" s="472"/>
      <c r="L271" s="470" t="n">
        <f aca="false">F271*I271</f>
        <v>0</v>
      </c>
      <c r="N271" s="472"/>
    </row>
    <row r="272" customFormat="false" ht="30" hidden="false" customHeight="false" outlineLevel="0" collapsed="false">
      <c r="A272" s="465" t="s">
        <v>850</v>
      </c>
      <c r="B272" s="466" t="s">
        <v>851</v>
      </c>
      <c r="C272" s="467"/>
      <c r="D272" s="468"/>
      <c r="E272" s="469"/>
      <c r="F272" s="470" t="n">
        <f aca="false">(E272/100)*$G$5</f>
        <v>0</v>
      </c>
      <c r="H272" s="472"/>
      <c r="J272" s="472"/>
      <c r="L272" s="470" t="n">
        <f aca="false">F272*I272</f>
        <v>0</v>
      </c>
      <c r="N272" s="472"/>
    </row>
    <row r="273" customFormat="false" ht="30" hidden="false" customHeight="false" outlineLevel="0" collapsed="false">
      <c r="A273" s="465" t="s">
        <v>852</v>
      </c>
      <c r="B273" s="466" t="s">
        <v>853</v>
      </c>
      <c r="C273" s="467" t="s">
        <v>681</v>
      </c>
      <c r="D273" s="468" t="n">
        <v>1</v>
      </c>
      <c r="E273" s="469" t="n">
        <v>0.75</v>
      </c>
      <c r="F273" s="470" t="n">
        <f aca="false">(E273/100)*$G$5</f>
        <v>0</v>
      </c>
      <c r="H273" s="472"/>
      <c r="J273" s="472"/>
      <c r="L273" s="470" t="n">
        <f aca="false">F273*I273</f>
        <v>0</v>
      </c>
      <c r="N273" s="472"/>
    </row>
    <row r="274" customFormat="false" ht="30" hidden="false" customHeight="false" outlineLevel="0" collapsed="false">
      <c r="A274" s="465" t="s">
        <v>854</v>
      </c>
      <c r="B274" s="466" t="s">
        <v>855</v>
      </c>
      <c r="C274" s="467" t="s">
        <v>681</v>
      </c>
      <c r="D274" s="468" t="n">
        <v>1</v>
      </c>
      <c r="E274" s="469" t="n">
        <v>0.82</v>
      </c>
      <c r="F274" s="470" t="n">
        <f aca="false">(E274/100)*$G$5</f>
        <v>0</v>
      </c>
      <c r="H274" s="472"/>
      <c r="J274" s="472"/>
      <c r="L274" s="470" t="n">
        <f aca="false">F274*I274</f>
        <v>0</v>
      </c>
      <c r="N274" s="472"/>
    </row>
    <row r="275" customFormat="false" ht="30" hidden="false" customHeight="false" outlineLevel="0" collapsed="false">
      <c r="A275" s="465" t="s">
        <v>856</v>
      </c>
      <c r="B275" s="466" t="s">
        <v>857</v>
      </c>
      <c r="C275" s="467" t="s">
        <v>681</v>
      </c>
      <c r="D275" s="468" t="n">
        <v>1</v>
      </c>
      <c r="E275" s="469" t="n">
        <v>0.82</v>
      </c>
      <c r="F275" s="470" t="n">
        <f aca="false">(E275/100)*$G$5</f>
        <v>0</v>
      </c>
      <c r="H275" s="472"/>
      <c r="J275" s="472"/>
      <c r="L275" s="470" t="n">
        <f aca="false">F275*I275</f>
        <v>0</v>
      </c>
      <c r="N275" s="472"/>
    </row>
    <row r="276" customFormat="false" ht="15" hidden="false" customHeight="false" outlineLevel="0" collapsed="false">
      <c r="A276" s="465" t="s">
        <v>858</v>
      </c>
      <c r="B276" s="466" t="s">
        <v>859</v>
      </c>
      <c r="C276" s="467"/>
      <c r="D276" s="468"/>
      <c r="E276" s="469"/>
      <c r="F276" s="470" t="n">
        <f aca="false">(E276/100)*$G$5</f>
        <v>0</v>
      </c>
      <c r="H276" s="472"/>
      <c r="J276" s="472"/>
      <c r="L276" s="470" t="n">
        <f aca="false">F276*I276</f>
        <v>0</v>
      </c>
      <c r="N276" s="472"/>
    </row>
    <row r="277" customFormat="false" ht="30" hidden="false" customHeight="false" outlineLevel="0" collapsed="false">
      <c r="A277" s="465" t="s">
        <v>860</v>
      </c>
      <c r="B277" s="466" t="s">
        <v>861</v>
      </c>
      <c r="C277" s="467" t="s">
        <v>681</v>
      </c>
      <c r="D277" s="468" t="n">
        <v>1</v>
      </c>
      <c r="E277" s="469" t="n">
        <v>1.17</v>
      </c>
      <c r="F277" s="470" t="n">
        <f aca="false">(E277/100)*$G$5</f>
        <v>0</v>
      </c>
      <c r="H277" s="472"/>
      <c r="J277" s="472"/>
      <c r="L277" s="470" t="n">
        <f aca="false">F277*I277</f>
        <v>0</v>
      </c>
      <c r="N277" s="472"/>
    </row>
    <row r="278" customFormat="false" ht="30" hidden="false" customHeight="false" outlineLevel="0" collapsed="false">
      <c r="A278" s="465" t="s">
        <v>862</v>
      </c>
      <c r="B278" s="466" t="s">
        <v>863</v>
      </c>
      <c r="C278" s="467" t="s">
        <v>681</v>
      </c>
      <c r="D278" s="468" t="n">
        <v>1</v>
      </c>
      <c r="E278" s="469" t="n">
        <v>2.16</v>
      </c>
      <c r="F278" s="470" t="n">
        <f aca="false">(E278/100)*$G$5</f>
        <v>0</v>
      </c>
      <c r="H278" s="472"/>
      <c r="J278" s="472"/>
      <c r="L278" s="470" t="n">
        <f aca="false">F278*I278</f>
        <v>0</v>
      </c>
      <c r="N278" s="472"/>
    </row>
    <row r="279" customFormat="false" ht="30" hidden="false" customHeight="false" outlineLevel="0" collapsed="false">
      <c r="A279" s="465" t="s">
        <v>864</v>
      </c>
      <c r="B279" s="466" t="s">
        <v>865</v>
      </c>
      <c r="C279" s="467" t="s">
        <v>696</v>
      </c>
      <c r="D279" s="468" t="n">
        <v>1</v>
      </c>
      <c r="E279" s="469" t="n">
        <v>1.18</v>
      </c>
      <c r="F279" s="470" t="n">
        <f aca="false">(E279/100)*$G$5</f>
        <v>0</v>
      </c>
      <c r="H279" s="472"/>
      <c r="J279" s="472"/>
      <c r="L279" s="470" t="n">
        <f aca="false">F279*I279</f>
        <v>0</v>
      </c>
      <c r="N279" s="472"/>
    </row>
    <row r="280" customFormat="false" ht="30" hidden="false" customHeight="false" outlineLevel="0" collapsed="false">
      <c r="A280" s="465" t="s">
        <v>866</v>
      </c>
      <c r="B280" s="466" t="s">
        <v>867</v>
      </c>
      <c r="C280" s="467" t="s">
        <v>696</v>
      </c>
      <c r="D280" s="468" t="n">
        <v>1</v>
      </c>
      <c r="E280" s="469" t="n">
        <v>1.23</v>
      </c>
      <c r="F280" s="470" t="n">
        <f aca="false">(E280/100)*$G$5</f>
        <v>0</v>
      </c>
      <c r="H280" s="472"/>
      <c r="J280" s="472"/>
      <c r="L280" s="470" t="n">
        <f aca="false">F280*I280</f>
        <v>0</v>
      </c>
      <c r="N280" s="472"/>
    </row>
    <row r="281" customFormat="false" ht="15" hidden="false" customHeight="false" outlineLevel="0" collapsed="false">
      <c r="A281" s="484" t="s">
        <v>868</v>
      </c>
      <c r="B281" s="485" t="s">
        <v>869</v>
      </c>
      <c r="C281" s="486"/>
      <c r="D281" s="468"/>
      <c r="E281" s="469"/>
      <c r="F281" s="470" t="n">
        <f aca="false">(E281/100)*$G$5</f>
        <v>0</v>
      </c>
      <c r="H281" s="472"/>
      <c r="J281" s="472"/>
      <c r="L281" s="470" t="n">
        <f aca="false">F281*I281</f>
        <v>0</v>
      </c>
      <c r="N281" s="472"/>
    </row>
    <row r="282" customFormat="false" ht="15" hidden="false" customHeight="false" outlineLevel="0" collapsed="false">
      <c r="A282" s="465" t="s">
        <v>870</v>
      </c>
      <c r="B282" s="466" t="s">
        <v>871</v>
      </c>
      <c r="C282" s="467" t="s">
        <v>696</v>
      </c>
      <c r="D282" s="468" t="n">
        <v>1</v>
      </c>
      <c r="E282" s="469" t="n">
        <v>21.94</v>
      </c>
      <c r="F282" s="470" t="n">
        <f aca="false">(E282/100)*$G$5</f>
        <v>0</v>
      </c>
      <c r="H282" s="472"/>
      <c r="J282" s="472"/>
      <c r="L282" s="470" t="n">
        <f aca="false">F282*I282</f>
        <v>0</v>
      </c>
      <c r="N282" s="472"/>
    </row>
    <row r="283" customFormat="false" ht="15" hidden="false" customHeight="false" outlineLevel="0" collapsed="false">
      <c r="A283" s="465" t="s">
        <v>872</v>
      </c>
      <c r="B283" s="466" t="s">
        <v>873</v>
      </c>
      <c r="C283" s="467" t="s">
        <v>696</v>
      </c>
      <c r="D283" s="468" t="n">
        <v>1</v>
      </c>
      <c r="E283" s="469" t="n">
        <v>32.67</v>
      </c>
      <c r="F283" s="470" t="n">
        <f aca="false">(E283/100)*$G$5</f>
        <v>0</v>
      </c>
      <c r="H283" s="472"/>
      <c r="J283" s="472"/>
      <c r="L283" s="470" t="n">
        <f aca="false">F283*I283</f>
        <v>0</v>
      </c>
      <c r="N283" s="472"/>
    </row>
    <row r="284" customFormat="false" ht="15" hidden="false" customHeight="false" outlineLevel="0" collapsed="false">
      <c r="A284" s="465" t="s">
        <v>874</v>
      </c>
      <c r="B284" s="466" t="s">
        <v>875</v>
      </c>
      <c r="C284" s="467" t="s">
        <v>696</v>
      </c>
      <c r="D284" s="468" t="n">
        <v>1</v>
      </c>
      <c r="E284" s="469" t="n">
        <v>48.82</v>
      </c>
      <c r="F284" s="470" t="n">
        <f aca="false">(E284/100)*$G$5</f>
        <v>0</v>
      </c>
      <c r="H284" s="472"/>
      <c r="J284" s="472"/>
      <c r="L284" s="470" t="n">
        <f aca="false">F284*I284</f>
        <v>0</v>
      </c>
      <c r="N284" s="472"/>
    </row>
    <row r="285" customFormat="false" ht="15" hidden="false" customHeight="false" outlineLevel="0" collapsed="false">
      <c r="A285" s="465" t="s">
        <v>876</v>
      </c>
      <c r="B285" s="466" t="s">
        <v>877</v>
      </c>
      <c r="C285" s="467" t="s">
        <v>696</v>
      </c>
      <c r="D285" s="468" t="n">
        <v>1</v>
      </c>
      <c r="E285" s="469" t="n">
        <v>47.3</v>
      </c>
      <c r="F285" s="470" t="n">
        <f aca="false">(E285/100)*$G$5</f>
        <v>0</v>
      </c>
      <c r="H285" s="472"/>
      <c r="J285" s="472"/>
      <c r="L285" s="470" t="n">
        <f aca="false">F285*I285</f>
        <v>0</v>
      </c>
      <c r="N285" s="472"/>
    </row>
    <row r="286" customFormat="false" ht="15" hidden="false" customHeight="false" outlineLevel="0" collapsed="false">
      <c r="A286" s="465" t="s">
        <v>878</v>
      </c>
      <c r="B286" s="466" t="s">
        <v>879</v>
      </c>
      <c r="C286" s="467" t="s">
        <v>696</v>
      </c>
      <c r="D286" s="468" t="n">
        <v>1</v>
      </c>
      <c r="E286" s="469" t="n">
        <v>64.49</v>
      </c>
      <c r="F286" s="470" t="n">
        <f aca="false">(E286/100)*$G$5</f>
        <v>0</v>
      </c>
      <c r="H286" s="472"/>
      <c r="I286" s="381" t="n">
        <v>7</v>
      </c>
      <c r="J286" s="472"/>
      <c r="L286" s="470" t="n">
        <f aca="false">F286*I286</f>
        <v>0</v>
      </c>
      <c r="N286" s="472"/>
    </row>
    <row r="287" customFormat="false" ht="15" hidden="false" customHeight="false" outlineLevel="0" collapsed="false">
      <c r="A287" s="465" t="s">
        <v>880</v>
      </c>
      <c r="B287" s="466" t="s">
        <v>881</v>
      </c>
      <c r="C287" s="467"/>
      <c r="D287" s="468"/>
      <c r="E287" s="469"/>
      <c r="F287" s="470" t="n">
        <f aca="false">(E287/100)*$G$5</f>
        <v>0</v>
      </c>
      <c r="H287" s="472"/>
      <c r="J287" s="472"/>
      <c r="L287" s="470" t="n">
        <f aca="false">F287*I287</f>
        <v>0</v>
      </c>
      <c r="N287" s="472"/>
    </row>
    <row r="288" customFormat="false" ht="15" hidden="false" customHeight="false" outlineLevel="0" collapsed="false">
      <c r="A288" s="465" t="s">
        <v>882</v>
      </c>
      <c r="B288" s="466" t="s">
        <v>883</v>
      </c>
      <c r="C288" s="467" t="s">
        <v>696</v>
      </c>
      <c r="D288" s="468" t="n">
        <v>1</v>
      </c>
      <c r="E288" s="469" t="n">
        <v>12.64</v>
      </c>
      <c r="F288" s="470" t="n">
        <f aca="false">(E288/100)*$G$5</f>
        <v>0</v>
      </c>
      <c r="H288" s="472"/>
      <c r="J288" s="472"/>
      <c r="L288" s="470" t="n">
        <f aca="false">F288*I288</f>
        <v>0</v>
      </c>
      <c r="N288" s="472"/>
    </row>
    <row r="289" customFormat="false" ht="15" hidden="false" customHeight="false" outlineLevel="0" collapsed="false">
      <c r="A289" s="465" t="s">
        <v>884</v>
      </c>
      <c r="B289" s="466" t="s">
        <v>885</v>
      </c>
      <c r="C289" s="467" t="s">
        <v>696</v>
      </c>
      <c r="D289" s="468" t="n">
        <v>1</v>
      </c>
      <c r="E289" s="469" t="n">
        <v>18.05</v>
      </c>
      <c r="F289" s="470" t="n">
        <f aca="false">(E289/100)*$G$5</f>
        <v>0</v>
      </c>
      <c r="H289" s="472"/>
      <c r="J289" s="472"/>
      <c r="L289" s="470" t="n">
        <f aca="false">F289*I289</f>
        <v>0</v>
      </c>
      <c r="N289" s="472"/>
    </row>
    <row r="290" customFormat="false" ht="30" hidden="false" customHeight="false" outlineLevel="0" collapsed="false">
      <c r="A290" s="465" t="s">
        <v>886</v>
      </c>
      <c r="B290" s="466" t="s">
        <v>887</v>
      </c>
      <c r="C290" s="467" t="s">
        <v>696</v>
      </c>
      <c r="D290" s="468" t="n">
        <v>1</v>
      </c>
      <c r="E290" s="469" t="n">
        <v>61.66</v>
      </c>
      <c r="F290" s="470" t="n">
        <f aca="false">(E290/100)*$G$5</f>
        <v>0</v>
      </c>
      <c r="H290" s="472"/>
      <c r="J290" s="472"/>
      <c r="L290" s="470" t="n">
        <f aca="false">F290*I290</f>
        <v>0</v>
      </c>
      <c r="N290" s="472"/>
    </row>
    <row r="291" customFormat="false" ht="30" hidden="false" customHeight="false" outlineLevel="0" collapsed="false">
      <c r="A291" s="465" t="s">
        <v>888</v>
      </c>
      <c r="B291" s="466" t="s">
        <v>889</v>
      </c>
      <c r="C291" s="467" t="s">
        <v>696</v>
      </c>
      <c r="D291" s="468" t="n">
        <v>1</v>
      </c>
      <c r="E291" s="469" t="n">
        <v>26.11</v>
      </c>
      <c r="F291" s="470" t="n">
        <f aca="false">(E291/100)*$G$5</f>
        <v>0</v>
      </c>
      <c r="H291" s="472"/>
      <c r="J291" s="472"/>
      <c r="L291" s="470" t="n">
        <f aca="false">F291*I291</f>
        <v>0</v>
      </c>
      <c r="N291" s="472"/>
    </row>
    <row r="292" customFormat="false" ht="30" hidden="false" customHeight="false" outlineLevel="0" collapsed="false">
      <c r="A292" s="465" t="s">
        <v>890</v>
      </c>
      <c r="B292" s="466" t="s">
        <v>891</v>
      </c>
      <c r="C292" s="467" t="s">
        <v>696</v>
      </c>
      <c r="D292" s="468" t="n">
        <v>1</v>
      </c>
      <c r="E292" s="469" t="n">
        <v>36.55</v>
      </c>
      <c r="F292" s="470" t="n">
        <f aca="false">(E292/100)*$G$5</f>
        <v>0</v>
      </c>
      <c r="H292" s="472"/>
      <c r="I292" s="381" t="n">
        <v>7</v>
      </c>
      <c r="J292" s="472"/>
      <c r="L292" s="470" t="n">
        <f aca="false">F292*I292</f>
        <v>0</v>
      </c>
      <c r="N292" s="472"/>
    </row>
    <row r="293" customFormat="false" ht="30" hidden="false" customHeight="false" outlineLevel="0" collapsed="false">
      <c r="A293" s="465" t="s">
        <v>892</v>
      </c>
      <c r="B293" s="466" t="s">
        <v>893</v>
      </c>
      <c r="C293" s="467" t="s">
        <v>696</v>
      </c>
      <c r="D293" s="468" t="n">
        <v>1</v>
      </c>
      <c r="E293" s="469" t="n">
        <v>6.41</v>
      </c>
      <c r="F293" s="470" t="n">
        <f aca="false">(E293/100)*$G$5</f>
        <v>0</v>
      </c>
      <c r="H293" s="472"/>
      <c r="J293" s="472"/>
      <c r="L293" s="470" t="n">
        <f aca="false">F293*I293</f>
        <v>0</v>
      </c>
      <c r="N293" s="472"/>
    </row>
    <row r="294" customFormat="false" ht="30" hidden="false" customHeight="false" outlineLevel="0" collapsed="false">
      <c r="A294" s="473" t="s">
        <v>894</v>
      </c>
      <c r="B294" s="466" t="s">
        <v>895</v>
      </c>
      <c r="C294" s="467" t="s">
        <v>681</v>
      </c>
      <c r="D294" s="468" t="n">
        <v>1</v>
      </c>
      <c r="E294" s="469" t="n">
        <v>2.18</v>
      </c>
      <c r="F294" s="470" t="n">
        <f aca="false">(E294/100)*$G$5</f>
        <v>0</v>
      </c>
      <c r="H294" s="472"/>
      <c r="J294" s="472"/>
      <c r="L294" s="470" t="n">
        <f aca="false">F294*I294</f>
        <v>0</v>
      </c>
      <c r="N294" s="472"/>
    </row>
    <row r="295" customFormat="false" ht="30" hidden="false" customHeight="false" outlineLevel="0" collapsed="false">
      <c r="A295" s="465" t="s">
        <v>896</v>
      </c>
      <c r="B295" s="466" t="s">
        <v>897</v>
      </c>
      <c r="C295" s="467" t="s">
        <v>681</v>
      </c>
      <c r="D295" s="468" t="n">
        <v>1</v>
      </c>
      <c r="E295" s="469" t="n">
        <v>5.23</v>
      </c>
      <c r="F295" s="470" t="n">
        <f aca="false">(E295/100)*$G$5</f>
        <v>0</v>
      </c>
      <c r="H295" s="472"/>
      <c r="J295" s="472"/>
      <c r="L295" s="470" t="n">
        <f aca="false">F295*I295</f>
        <v>0</v>
      </c>
      <c r="N295" s="472"/>
    </row>
    <row r="296" customFormat="false" ht="30" hidden="false" customHeight="false" outlineLevel="0" collapsed="false">
      <c r="A296" s="465" t="s">
        <v>898</v>
      </c>
      <c r="B296" s="466" t="s">
        <v>899</v>
      </c>
      <c r="C296" s="467" t="s">
        <v>681</v>
      </c>
      <c r="D296" s="468" t="n">
        <v>1</v>
      </c>
      <c r="E296" s="469" t="n">
        <v>7.05</v>
      </c>
      <c r="F296" s="470" t="n">
        <f aca="false">(E296/100)*$G$5</f>
        <v>0</v>
      </c>
      <c r="H296" s="472"/>
      <c r="I296" s="381" t="n">
        <v>68</v>
      </c>
      <c r="J296" s="472"/>
      <c r="L296" s="470" t="n">
        <f aca="false">F296*I296</f>
        <v>0</v>
      </c>
      <c r="N296" s="472"/>
    </row>
    <row r="297" customFormat="false" ht="30" hidden="false" customHeight="false" outlineLevel="0" collapsed="false">
      <c r="A297" s="465" t="s">
        <v>900</v>
      </c>
      <c r="B297" s="466" t="s">
        <v>901</v>
      </c>
      <c r="C297" s="467" t="s">
        <v>681</v>
      </c>
      <c r="D297" s="468" t="n">
        <v>1</v>
      </c>
      <c r="E297" s="469" t="n">
        <v>3.32</v>
      </c>
      <c r="F297" s="470" t="n">
        <f aca="false">(E297/100)*$G$5</f>
        <v>0</v>
      </c>
      <c r="H297" s="472"/>
      <c r="J297" s="472"/>
      <c r="L297" s="470" t="n">
        <f aca="false">F297*I297</f>
        <v>0</v>
      </c>
      <c r="N297" s="472"/>
    </row>
    <row r="298" customFormat="false" ht="30" hidden="false" customHeight="false" outlineLevel="0" collapsed="false">
      <c r="A298" s="465" t="s">
        <v>902</v>
      </c>
      <c r="B298" s="466" t="s">
        <v>903</v>
      </c>
      <c r="C298" s="467" t="s">
        <v>696</v>
      </c>
      <c r="D298" s="468" t="n">
        <v>1</v>
      </c>
      <c r="E298" s="469" t="n">
        <v>0.76</v>
      </c>
      <c r="F298" s="470" t="n">
        <f aca="false">(E298/100)*$G$5</f>
        <v>0</v>
      </c>
      <c r="H298" s="472"/>
      <c r="J298" s="472"/>
      <c r="L298" s="470" t="n">
        <f aca="false">F298*I298</f>
        <v>0</v>
      </c>
      <c r="N298" s="472"/>
    </row>
    <row r="299" customFormat="false" ht="15" hidden="false" customHeight="false" outlineLevel="0" collapsed="false">
      <c r="A299" s="465" t="s">
        <v>904</v>
      </c>
      <c r="B299" s="466" t="s">
        <v>905</v>
      </c>
      <c r="C299" s="467" t="s">
        <v>696</v>
      </c>
      <c r="D299" s="468" t="n">
        <v>1</v>
      </c>
      <c r="E299" s="469" t="n">
        <v>82.44</v>
      </c>
      <c r="F299" s="470" t="n">
        <f aca="false">(E299/100)*$G$5</f>
        <v>0</v>
      </c>
      <c r="H299" s="472"/>
      <c r="J299" s="472"/>
      <c r="L299" s="470" t="n">
        <f aca="false">F299*I299</f>
        <v>0</v>
      </c>
      <c r="N299" s="472"/>
    </row>
    <row r="300" customFormat="false" ht="30" hidden="false" customHeight="false" outlineLevel="0" collapsed="false">
      <c r="A300" s="465" t="s">
        <v>906</v>
      </c>
      <c r="B300" s="466" t="s">
        <v>907</v>
      </c>
      <c r="C300" s="467"/>
      <c r="D300" s="468"/>
      <c r="F300" s="470" t="n">
        <f aca="false">(E300/100)*$G$5</f>
        <v>0</v>
      </c>
      <c r="H300" s="472"/>
      <c r="J300" s="472"/>
      <c r="L300" s="470" t="n">
        <f aca="false">F300*I300</f>
        <v>0</v>
      </c>
      <c r="N300" s="472"/>
    </row>
    <row r="301" customFormat="false" ht="30" hidden="false" customHeight="false" outlineLevel="0" collapsed="false">
      <c r="A301" s="465" t="s">
        <v>908</v>
      </c>
      <c r="B301" s="466" t="s">
        <v>909</v>
      </c>
      <c r="C301" s="467" t="s">
        <v>696</v>
      </c>
      <c r="D301" s="468" t="n">
        <v>1</v>
      </c>
      <c r="E301" s="469" t="n">
        <v>2.8</v>
      </c>
      <c r="F301" s="470" t="n">
        <f aca="false">(E301/100)*$G$5</f>
        <v>0</v>
      </c>
      <c r="H301" s="472"/>
      <c r="J301" s="472"/>
      <c r="L301" s="470" t="n">
        <f aca="false">F301*I301</f>
        <v>0</v>
      </c>
      <c r="N301" s="472"/>
    </row>
    <row r="302" customFormat="false" ht="30" hidden="false" customHeight="false" outlineLevel="0" collapsed="false">
      <c r="A302" s="465" t="s">
        <v>910</v>
      </c>
      <c r="B302" s="466" t="s">
        <v>911</v>
      </c>
      <c r="C302" s="467" t="s">
        <v>696</v>
      </c>
      <c r="D302" s="468" t="n">
        <v>1</v>
      </c>
      <c r="E302" s="469" t="n">
        <v>5.59</v>
      </c>
      <c r="F302" s="470" t="n">
        <f aca="false">(E302/100)*$G$5</f>
        <v>0</v>
      </c>
      <c r="H302" s="472"/>
      <c r="J302" s="472"/>
      <c r="L302" s="470" t="n">
        <f aca="false">F302*I302</f>
        <v>0</v>
      </c>
      <c r="N302" s="472"/>
    </row>
    <row r="303" customFormat="false" ht="30" hidden="false" customHeight="false" outlineLevel="0" collapsed="false">
      <c r="A303" s="465" t="s">
        <v>912</v>
      </c>
      <c r="B303" s="466" t="s">
        <v>913</v>
      </c>
      <c r="C303" s="467"/>
      <c r="D303" s="468"/>
      <c r="F303" s="470" t="n">
        <f aca="false">(E303/100)*$G$5</f>
        <v>0</v>
      </c>
      <c r="H303" s="472"/>
      <c r="J303" s="472"/>
      <c r="L303" s="470" t="n">
        <f aca="false">F303*I303</f>
        <v>0</v>
      </c>
      <c r="N303" s="472"/>
    </row>
    <row r="304" customFormat="false" ht="30" hidden="false" customHeight="false" outlineLevel="0" collapsed="false">
      <c r="A304" s="465" t="s">
        <v>914</v>
      </c>
      <c r="B304" s="466" t="s">
        <v>915</v>
      </c>
      <c r="C304" s="467" t="s">
        <v>696</v>
      </c>
      <c r="D304" s="468" t="n">
        <v>1</v>
      </c>
      <c r="E304" s="469" t="n">
        <v>3.09</v>
      </c>
      <c r="F304" s="470" t="n">
        <f aca="false">(E304/100)*$G$5</f>
        <v>0</v>
      </c>
      <c r="H304" s="472"/>
      <c r="J304" s="472"/>
      <c r="L304" s="470" t="n">
        <f aca="false">F304*I304</f>
        <v>0</v>
      </c>
      <c r="N304" s="472"/>
    </row>
    <row r="305" customFormat="false" ht="30" hidden="false" customHeight="false" outlineLevel="0" collapsed="false">
      <c r="A305" s="465" t="s">
        <v>916</v>
      </c>
      <c r="B305" s="466" t="s">
        <v>917</v>
      </c>
      <c r="C305" s="467" t="s">
        <v>696</v>
      </c>
      <c r="D305" s="468" t="n">
        <v>1</v>
      </c>
      <c r="E305" s="469" t="n">
        <v>6.17</v>
      </c>
      <c r="F305" s="470" t="n">
        <f aca="false">(E305/100)*$G$5</f>
        <v>0</v>
      </c>
      <c r="H305" s="472"/>
      <c r="J305" s="472"/>
      <c r="L305" s="470" t="n">
        <f aca="false">F305*I305</f>
        <v>0</v>
      </c>
      <c r="N305" s="472"/>
    </row>
    <row r="306" customFormat="false" ht="12.75" hidden="false" customHeight="false" outlineLevel="0" collapsed="false">
      <c r="A306" s="487"/>
      <c r="B306" s="412" t="s">
        <v>918</v>
      </c>
      <c r="C306" s="488"/>
      <c r="D306" s="489"/>
      <c r="E306" s="479"/>
      <c r="F306" s="479"/>
      <c r="G306" s="479"/>
      <c r="H306" s="479"/>
      <c r="I306" s="479"/>
      <c r="J306" s="479"/>
      <c r="K306" s="479"/>
      <c r="L306" s="490" t="n">
        <f aca="false">SUM(L182:L305)</f>
        <v>0</v>
      </c>
      <c r="M306" s="479"/>
      <c r="N306" s="479"/>
    </row>
    <row r="307" customFormat="false" ht="15.75" hidden="false" customHeight="false" outlineLevel="0" collapsed="false">
      <c r="A307" s="491"/>
      <c r="B307" s="492" t="s">
        <v>919</v>
      </c>
      <c r="C307" s="493" t="s">
        <v>920</v>
      </c>
      <c r="D307" s="493"/>
      <c r="E307" s="494"/>
      <c r="F307" s="494"/>
      <c r="G307" s="494"/>
      <c r="H307" s="494"/>
      <c r="I307" s="460"/>
      <c r="J307" s="460"/>
      <c r="K307" s="460"/>
      <c r="L307" s="495" t="n">
        <f aca="false">+L44+L101+L114+L151+L180+L306</f>
        <v>0</v>
      </c>
      <c r="M307" s="495" t="n">
        <f aca="false">+M44+M101+M114+M151+M180+M306</f>
        <v>0</v>
      </c>
      <c r="N307" s="496" t="n">
        <f aca="false">+N44+N101+N114+N151+N180+N306</f>
        <v>0</v>
      </c>
    </row>
    <row r="308" customFormat="false" ht="15.75" hidden="false" customHeight="false" outlineLevel="0" collapsed="false">
      <c r="A308" s="497"/>
      <c r="B308" s="498" t="s">
        <v>921</v>
      </c>
      <c r="C308" s="499" t="n">
        <f aca="false">+'DATOS GENERALES'!H39</f>
        <v>1.2</v>
      </c>
      <c r="D308" s="498"/>
      <c r="E308" s="498"/>
      <c r="F308" s="498" t="s">
        <v>922</v>
      </c>
      <c r="G308" s="498"/>
      <c r="H308" s="498"/>
      <c r="I308" s="498"/>
      <c r="J308" s="498"/>
      <c r="K308" s="498"/>
      <c r="L308" s="500" t="n">
        <f aca="false">$C$308*L307</f>
        <v>0</v>
      </c>
      <c r="M308" s="500" t="n">
        <f aca="false">$C$308*M307</f>
        <v>0</v>
      </c>
      <c r="N308" s="501" t="n">
        <f aca="false">$C$308*N307</f>
        <v>0</v>
      </c>
    </row>
    <row r="309" customFormat="false" ht="15.75" hidden="false" customHeight="false" outlineLevel="0" collapsed="false">
      <c r="A309" s="497"/>
      <c r="B309" s="498" t="s">
        <v>923</v>
      </c>
      <c r="C309" s="498" t="s">
        <v>924</v>
      </c>
      <c r="D309" s="498"/>
      <c r="E309" s="498"/>
      <c r="F309" s="498"/>
      <c r="G309" s="498"/>
      <c r="H309" s="498"/>
      <c r="I309" s="498"/>
      <c r="J309" s="498"/>
      <c r="K309" s="498"/>
      <c r="L309" s="502" t="n">
        <f aca="false">+L308*0.12</f>
        <v>0</v>
      </c>
      <c r="M309" s="502" t="n">
        <f aca="false">+M308*0.12</f>
        <v>0</v>
      </c>
      <c r="N309" s="503" t="n">
        <f aca="false">+N308*0.12</f>
        <v>0</v>
      </c>
    </row>
    <row r="310" customFormat="false" ht="15.75" hidden="false" customHeight="false" outlineLevel="0" collapsed="false">
      <c r="A310" s="497"/>
      <c r="B310" s="498" t="s">
        <v>925</v>
      </c>
      <c r="C310" s="498" t="s">
        <v>924</v>
      </c>
      <c r="D310" s="498"/>
      <c r="E310" s="498"/>
      <c r="F310" s="498"/>
      <c r="G310" s="498"/>
      <c r="H310" s="498"/>
      <c r="I310" s="498"/>
      <c r="J310" s="498"/>
      <c r="K310" s="498"/>
      <c r="L310" s="500" t="n">
        <f aca="false">SUM(L308:L309)</f>
        <v>0</v>
      </c>
      <c r="M310" s="500" t="n">
        <f aca="false">SUM(M308:M309)</f>
        <v>0</v>
      </c>
      <c r="N310" s="501" t="n">
        <f aca="false">SUM(N308:N309)</f>
        <v>0</v>
      </c>
    </row>
    <row r="311" customFormat="false" ht="15.75" hidden="false" customHeight="false" outlineLevel="0" collapsed="false">
      <c r="A311" s="504"/>
      <c r="B311" s="505" t="s">
        <v>926</v>
      </c>
      <c r="C311" s="506" t="n">
        <f aca="false">+L310+M310+N310</f>
        <v>0</v>
      </c>
      <c r="D311" s="506"/>
      <c r="E311" s="506"/>
      <c r="F311" s="506"/>
      <c r="G311" s="507"/>
      <c r="H311" s="507"/>
      <c r="I311" s="507"/>
      <c r="J311" s="507"/>
      <c r="K311" s="507"/>
      <c r="L311" s="508"/>
      <c r="M311" s="508"/>
      <c r="N311" s="509"/>
    </row>
    <row r="312" customFormat="false" ht="15.75" hidden="false" customHeight="false" outlineLevel="0" collapsed="false">
      <c r="A312" s="504"/>
      <c r="B312" s="505"/>
      <c r="C312" s="507"/>
      <c r="D312" s="507"/>
      <c r="E312" s="507"/>
      <c r="F312" s="507"/>
      <c r="G312" s="507"/>
      <c r="H312" s="507"/>
      <c r="I312" s="507"/>
      <c r="J312" s="507"/>
      <c r="K312" s="507"/>
      <c r="L312" s="510"/>
      <c r="M312" s="498"/>
      <c r="N312" s="511"/>
    </row>
    <row r="313" customFormat="false" ht="15.75" hidden="false" customHeight="false" outlineLevel="0" collapsed="false">
      <c r="A313" s="504"/>
      <c r="B313" s="505"/>
      <c r="C313" s="507"/>
      <c r="D313" s="507"/>
      <c r="E313" s="507"/>
      <c r="F313" s="507"/>
      <c r="G313" s="507"/>
      <c r="H313" s="507"/>
      <c r="I313" s="507"/>
      <c r="J313" s="507"/>
      <c r="K313" s="507"/>
      <c r="L313" s="510"/>
      <c r="M313" s="498"/>
      <c r="N313" s="511"/>
    </row>
    <row r="314" customFormat="false" ht="14.25" hidden="false" customHeight="false" outlineLevel="0" collapsed="false">
      <c r="A314" s="512" t="s">
        <v>927</v>
      </c>
      <c r="B314" s="512"/>
      <c r="C314" s="512"/>
      <c r="D314" s="512" t="s">
        <v>928</v>
      </c>
      <c r="E314" s="512"/>
      <c r="F314" s="512"/>
      <c r="G314" s="512"/>
      <c r="H314" s="512"/>
      <c r="I314" s="512"/>
      <c r="J314" s="512"/>
      <c r="K314" s="512" t="s">
        <v>929</v>
      </c>
      <c r="L314" s="512"/>
      <c r="M314" s="512"/>
      <c r="N314" s="512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513" width="14.56"/>
    <col collapsed="false" customWidth="true" hidden="true" outlineLevel="0" max="2" min="2" style="513" width="11.05"/>
    <col collapsed="false" customWidth="true" hidden="false" outlineLevel="0" max="3" min="3" style="513" width="16.84"/>
    <col collapsed="false" customWidth="false" hidden="false" outlineLevel="0" max="9" min="4" style="513" width="11.42"/>
    <col collapsed="false" customWidth="true" hidden="true" outlineLevel="0" max="10" min="10" style="513" width="23.7"/>
    <col collapsed="false" customWidth="false" hidden="false" outlineLevel="0" max="11" min="11" style="513" width="11.42"/>
    <col collapsed="false" customWidth="true" hidden="false" outlineLevel="0" max="12" min="12" style="513" width="10.99"/>
    <col collapsed="false" customWidth="true" hidden="false" outlineLevel="0" max="13" min="13" style="513" width="13.7"/>
    <col collapsed="false" customWidth="true" hidden="false" outlineLevel="0" max="14" min="14" style="513" width="15.99"/>
    <col collapsed="false" customWidth="true" hidden="false" outlineLevel="0" max="15" min="15" style="513" width="5.56"/>
    <col collapsed="false" customWidth="true" hidden="false" outlineLevel="0" max="16" min="16" style="513" width="5.28"/>
    <col collapsed="false" customWidth="true" hidden="false" outlineLevel="0" max="17" min="17" style="513" width="6.13"/>
    <col collapsed="false" customWidth="true" hidden="false" outlineLevel="0" max="18" min="18" style="513" width="4.56"/>
    <col collapsed="false" customWidth="true" hidden="false" outlineLevel="0" max="19" min="19" style="513" width="8.41"/>
    <col collapsed="false" customWidth="false" hidden="false" outlineLevel="0" max="254" min="20" style="513" width="11.42"/>
    <col collapsed="false" customWidth="true" hidden="false" outlineLevel="0" max="255" min="255" style="513" width="14.56"/>
    <col collapsed="false" customWidth="false" hidden="false" outlineLevel="0" max="257" min="256" style="513" width="11.42"/>
  </cols>
  <sheetData>
    <row r="1" customFormat="false" ht="10.5" hidden="false" customHeight="false" outlineLevel="0" collapsed="false">
      <c r="C1" s="514" t="s">
        <v>206</v>
      </c>
      <c r="D1" s="514"/>
      <c r="E1" s="514"/>
      <c r="F1" s="514"/>
      <c r="G1" s="514"/>
      <c r="H1" s="514"/>
      <c r="I1" s="514"/>
      <c r="J1" s="514"/>
      <c r="K1" s="514"/>
    </row>
    <row r="2" customFormat="false" ht="10.5" hidden="false" customHeight="false" outlineLevel="0" collapsed="false">
      <c r="C2" s="515" t="s">
        <v>207</v>
      </c>
      <c r="D2" s="515"/>
      <c r="E2" s="515"/>
      <c r="F2" s="515"/>
      <c r="G2" s="515"/>
      <c r="H2" s="515"/>
      <c r="I2" s="515"/>
      <c r="J2" s="515"/>
      <c r="K2" s="515"/>
    </row>
    <row r="3" customFormat="false" ht="10.5" hidden="false" customHeight="false" outlineLevel="0" collapsed="false">
      <c r="C3" s="516" t="s">
        <v>208</v>
      </c>
      <c r="D3" s="516"/>
      <c r="E3" s="517" t="s">
        <v>209</v>
      </c>
      <c r="F3" s="517"/>
      <c r="G3" s="517"/>
      <c r="H3" s="517"/>
      <c r="I3" s="517"/>
      <c r="J3" s="517"/>
      <c r="K3" s="517"/>
    </row>
    <row r="4" customFormat="false" ht="10.5" hidden="false" customHeight="false" outlineLevel="0" collapsed="false">
      <c r="C4" s="518" t="s">
        <v>930</v>
      </c>
      <c r="D4" s="518"/>
      <c r="E4" s="519" t="s">
        <v>211</v>
      </c>
      <c r="F4" s="519"/>
      <c r="G4" s="519"/>
      <c r="H4" s="519"/>
      <c r="I4" s="519"/>
      <c r="J4" s="519"/>
      <c r="K4" s="519"/>
    </row>
    <row r="5" customFormat="false" ht="15" hidden="false" customHeight="true" outlineLevel="0" collapsed="false">
      <c r="A5" s="520" t="s">
        <v>931</v>
      </c>
      <c r="B5" s="520"/>
      <c r="C5" s="520"/>
      <c r="D5" s="520"/>
      <c r="E5" s="520"/>
      <c r="F5" s="520"/>
      <c r="G5" s="520"/>
      <c r="H5" s="520"/>
      <c r="I5" s="520"/>
      <c r="J5" s="520"/>
      <c r="K5" s="520"/>
    </row>
    <row r="6" customFormat="false" ht="10.5" hidden="false" customHeight="true" outlineLevel="0" collapsed="false">
      <c r="A6" s="521" t="s">
        <v>932</v>
      </c>
      <c r="B6" s="522" t="s">
        <v>213</v>
      </c>
      <c r="C6" s="522"/>
      <c r="D6" s="522"/>
      <c r="E6" s="522"/>
      <c r="F6" s="522"/>
      <c r="G6" s="522"/>
      <c r="H6" s="522"/>
      <c r="I6" s="522"/>
      <c r="J6" s="522"/>
      <c r="K6" s="522"/>
    </row>
    <row r="7" customFormat="false" ht="15" hidden="false" customHeight="true" outlineLevel="0" collapsed="false">
      <c r="A7" s="521"/>
      <c r="B7" s="522"/>
      <c r="C7" s="522"/>
      <c r="D7" s="522"/>
      <c r="E7" s="522"/>
      <c r="F7" s="522"/>
      <c r="G7" s="522"/>
      <c r="H7" s="522"/>
      <c r="I7" s="522"/>
      <c r="J7" s="522"/>
      <c r="K7" s="522"/>
    </row>
    <row r="8" customFormat="false" ht="10.5" hidden="false" customHeight="true" outlineLevel="0" collapsed="false">
      <c r="A8" s="523" t="s">
        <v>933</v>
      </c>
      <c r="B8" s="524" t="s">
        <v>214</v>
      </c>
      <c r="C8" s="525" t="s">
        <v>934</v>
      </c>
      <c r="D8" s="526" t="s">
        <v>935</v>
      </c>
      <c r="E8" s="527" t="s">
        <v>218</v>
      </c>
      <c r="F8" s="526" t="s">
        <v>219</v>
      </c>
      <c r="G8" s="526" t="s">
        <v>220</v>
      </c>
      <c r="H8" s="526" t="s">
        <v>221</v>
      </c>
      <c r="I8" s="526" t="s">
        <v>222</v>
      </c>
      <c r="J8" s="526" t="s">
        <v>936</v>
      </c>
      <c r="K8" s="528" t="s">
        <v>937</v>
      </c>
    </row>
    <row r="9" customFormat="false" ht="10.5" hidden="false" customHeight="false" outlineLevel="0" collapsed="false">
      <c r="A9" s="523"/>
      <c r="B9" s="524"/>
      <c r="C9" s="525"/>
      <c r="D9" s="526"/>
      <c r="E9" s="527"/>
      <c r="F9" s="526"/>
      <c r="G9" s="526"/>
      <c r="H9" s="526"/>
      <c r="I9" s="526"/>
      <c r="J9" s="526"/>
      <c r="K9" s="528"/>
    </row>
    <row r="10" customFormat="false" ht="10.5" hidden="false" customHeight="false" outlineLevel="0" collapsed="false">
      <c r="A10" s="529"/>
      <c r="B10" s="530"/>
      <c r="C10" s="530" t="s">
        <v>938</v>
      </c>
      <c r="D10" s="259" t="s">
        <v>292</v>
      </c>
      <c r="E10" s="259" t="n">
        <v>0</v>
      </c>
      <c r="F10" s="259" t="s">
        <v>939</v>
      </c>
      <c r="G10" s="531" t="n">
        <f aca="false">+'[2]MANO OBRA COMERCIAL'!O14</f>
        <v>32</v>
      </c>
      <c r="H10" s="532"/>
      <c r="I10" s="533" t="n">
        <f aca="false">G10*H10</f>
        <v>0</v>
      </c>
      <c r="J10" s="534"/>
      <c r="K10" s="535"/>
      <c r="L10" s="536"/>
      <c r="M10" s="536"/>
      <c r="N10" s="536"/>
      <c r="O10" s="536"/>
      <c r="P10" s="536"/>
      <c r="Q10" s="536"/>
      <c r="R10" s="536"/>
      <c r="S10" s="536"/>
      <c r="T10" s="536"/>
    </row>
    <row r="11" customFormat="false" ht="10.5" hidden="false" customHeight="false" outlineLevel="0" collapsed="false">
      <c r="A11" s="529"/>
      <c r="B11" s="530"/>
      <c r="C11" s="530" t="s">
        <v>940</v>
      </c>
      <c r="D11" s="259" t="s">
        <v>292</v>
      </c>
      <c r="E11" s="259" t="n">
        <v>0</v>
      </c>
      <c r="F11" s="259" t="s">
        <v>939</v>
      </c>
      <c r="G11" s="531" t="n">
        <f aca="false">+INT('[2]MANO OBRA COMERCIAL'!P14*0.8)</f>
        <v>4</v>
      </c>
      <c r="H11" s="532"/>
      <c r="I11" s="533" t="n">
        <f aca="false">G11*H11</f>
        <v>0</v>
      </c>
      <c r="J11" s="534"/>
      <c r="K11" s="535"/>
      <c r="L11" s="536"/>
      <c r="M11" s="536"/>
      <c r="N11" s="536"/>
      <c r="O11" s="536"/>
      <c r="P11" s="536"/>
      <c r="Q11" s="536"/>
      <c r="R11" s="536"/>
      <c r="S11" s="536"/>
      <c r="T11" s="536"/>
    </row>
    <row r="12" customFormat="false" ht="15" hidden="false" customHeight="false" outlineLevel="0" collapsed="false">
      <c r="A12" s="529"/>
      <c r="B12" s="530"/>
      <c r="C12" s="530" t="s">
        <v>941</v>
      </c>
      <c r="D12" s="259" t="s">
        <v>292</v>
      </c>
      <c r="E12" s="259" t="n">
        <v>0</v>
      </c>
      <c r="F12" s="259" t="s">
        <v>939</v>
      </c>
      <c r="G12" s="531" t="n">
        <f aca="false">+INT('[2]MANO OBRA COMERCIAL'!Q14*0.8)</f>
        <v>0</v>
      </c>
      <c r="H12" s="532"/>
      <c r="I12" s="533" t="n">
        <f aca="false">G12*H12</f>
        <v>0</v>
      </c>
      <c r="J12" s="534"/>
      <c r="K12" s="535"/>
      <c r="L12" s="537"/>
      <c r="M12" s="538"/>
      <c r="N12" s="538"/>
      <c r="O12" s="537"/>
      <c r="P12" s="537"/>
      <c r="Q12" s="537"/>
      <c r="R12" s="537"/>
      <c r="S12" s="537"/>
      <c r="T12" s="536"/>
    </row>
    <row r="13" customFormat="false" ht="15" hidden="false" customHeight="false" outlineLevel="0" collapsed="false">
      <c r="A13" s="529"/>
      <c r="B13" s="530"/>
      <c r="C13" s="530" t="s">
        <v>942</v>
      </c>
      <c r="D13" s="259" t="s">
        <v>292</v>
      </c>
      <c r="E13" s="259"/>
      <c r="F13" s="259" t="s">
        <v>939</v>
      </c>
      <c r="G13" s="531" t="n">
        <f aca="false">+INT('[2]MANO OBRA COMERCIAL'!P14*0.2)</f>
        <v>1</v>
      </c>
      <c r="H13" s="532"/>
      <c r="I13" s="533" t="n">
        <f aca="false">G13*H13</f>
        <v>0</v>
      </c>
      <c r="J13" s="534"/>
      <c r="K13" s="535"/>
      <c r="L13" s="537"/>
      <c r="M13" s="538"/>
      <c r="N13" s="538"/>
      <c r="O13" s="539"/>
      <c r="P13" s="539"/>
      <c r="Q13" s="539"/>
      <c r="R13" s="539"/>
      <c r="S13" s="540"/>
      <c r="T13" s="536"/>
    </row>
    <row r="14" customFormat="false" ht="15" hidden="false" customHeight="false" outlineLevel="0" collapsed="false">
      <c r="A14" s="529"/>
      <c r="B14" s="530"/>
      <c r="C14" s="530" t="s">
        <v>943</v>
      </c>
      <c r="D14" s="259" t="s">
        <v>292</v>
      </c>
      <c r="E14" s="259" t="n">
        <v>0</v>
      </c>
      <c r="F14" s="259" t="s">
        <v>939</v>
      </c>
      <c r="G14" s="531" t="n">
        <f aca="false">+INT('[2]MANO OBRA COMERCIAL'!Q14*0.2)</f>
        <v>0</v>
      </c>
      <c r="H14" s="532"/>
      <c r="I14" s="533" t="n">
        <f aca="false">G14*H14</f>
        <v>0</v>
      </c>
      <c r="J14" s="534"/>
      <c r="K14" s="535"/>
      <c r="L14" s="539"/>
      <c r="M14" s="539"/>
      <c r="N14" s="539"/>
      <c r="O14" s="539"/>
      <c r="P14" s="539"/>
      <c r="Q14" s="539"/>
      <c r="R14" s="539"/>
      <c r="S14" s="540"/>
      <c r="T14" s="536"/>
    </row>
    <row r="15" customFormat="false" ht="15" hidden="false" customHeight="false" outlineLevel="0" collapsed="false">
      <c r="A15" s="529"/>
      <c r="B15" s="530"/>
      <c r="C15" s="530" t="s">
        <v>944</v>
      </c>
      <c r="D15" s="259" t="s">
        <v>292</v>
      </c>
      <c r="E15" s="259" t="n">
        <v>0</v>
      </c>
      <c r="F15" s="259" t="s">
        <v>939</v>
      </c>
      <c r="G15" s="531" t="n">
        <f aca="false">+'[2]MANO OBRA COMERCIAL'!S14</f>
        <v>0</v>
      </c>
      <c r="H15" s="532"/>
      <c r="I15" s="533" t="n">
        <f aca="false">G15*H15</f>
        <v>0</v>
      </c>
      <c r="J15" s="534"/>
      <c r="K15" s="535"/>
      <c r="L15" s="539"/>
      <c r="M15" s="539"/>
      <c r="N15" s="539"/>
      <c r="O15" s="539"/>
      <c r="P15" s="539"/>
      <c r="Q15" s="539"/>
      <c r="R15" s="536"/>
      <c r="S15" s="536"/>
      <c r="T15" s="536"/>
    </row>
    <row r="16" customFormat="false" ht="10.5" hidden="false" customHeight="false" outlineLevel="0" collapsed="false">
      <c r="A16" s="529"/>
      <c r="B16" s="530"/>
      <c r="C16" s="530" t="s">
        <v>945</v>
      </c>
      <c r="D16" s="259" t="s">
        <v>292</v>
      </c>
      <c r="E16" s="259" t="n">
        <v>0</v>
      </c>
      <c r="F16" s="259" t="s">
        <v>939</v>
      </c>
      <c r="G16" s="541" t="n">
        <f aca="false">+'[2]MANO OBRA COMERCIAL'!R14</f>
        <v>0</v>
      </c>
      <c r="H16" s="532"/>
      <c r="I16" s="533" t="n">
        <f aca="false">G16*H16</f>
        <v>0</v>
      </c>
      <c r="J16" s="542"/>
      <c r="K16" s="543"/>
      <c r="L16" s="536"/>
      <c r="M16" s="536"/>
      <c r="N16" s="536"/>
      <c r="O16" s="536"/>
      <c r="P16" s="536"/>
      <c r="Q16" s="536"/>
      <c r="R16" s="536"/>
      <c r="S16" s="536"/>
      <c r="T16" s="536"/>
    </row>
    <row r="17" customFormat="false" ht="10.5" hidden="false" customHeight="false" outlineLevel="0" collapsed="false">
      <c r="A17" s="529"/>
      <c r="B17" s="530"/>
      <c r="C17" s="530" t="s">
        <v>946</v>
      </c>
      <c r="D17" s="259" t="s">
        <v>292</v>
      </c>
      <c r="E17" s="259" t="n">
        <v>0</v>
      </c>
      <c r="F17" s="259" t="s">
        <v>939</v>
      </c>
      <c r="G17" s="541" t="n">
        <f aca="false">+INT(('[2]MANO OBRA COMERCIAL'!M14+'[2]MANO OBRA COMERCIAL'!N14)*0.98)</f>
        <v>53</v>
      </c>
      <c r="H17" s="532"/>
      <c r="I17" s="533" t="n">
        <f aca="false">G17*H17</f>
        <v>0</v>
      </c>
      <c r="J17" s="542"/>
      <c r="K17" s="535"/>
    </row>
    <row r="18" customFormat="false" ht="10.5" hidden="false" customHeight="false" outlineLevel="0" collapsed="false">
      <c r="A18" s="529"/>
      <c r="B18" s="530"/>
      <c r="C18" s="530" t="s">
        <v>947</v>
      </c>
      <c r="D18" s="259" t="s">
        <v>292</v>
      </c>
      <c r="E18" s="259" t="n">
        <v>0</v>
      </c>
      <c r="F18" s="259" t="s">
        <v>939</v>
      </c>
      <c r="G18" s="541" t="n">
        <f aca="false">+INT(('[2]MANO OBRA COMERCIAL'!M14+'[2]MANO OBRA COMERCIAL'!N14)*0.02)</f>
        <v>1</v>
      </c>
      <c r="H18" s="532"/>
      <c r="I18" s="533" t="n">
        <f aca="false">G18*H18</f>
        <v>0</v>
      </c>
      <c r="J18" s="542"/>
      <c r="K18" s="535"/>
      <c r="L18" s="544"/>
    </row>
    <row r="19" customFormat="false" ht="10.5" hidden="false" customHeight="false" outlineLevel="0" collapsed="false">
      <c r="A19" s="529"/>
      <c r="B19" s="530"/>
      <c r="C19" s="530" t="s">
        <v>948</v>
      </c>
      <c r="D19" s="259" t="s">
        <v>292</v>
      </c>
      <c r="E19" s="259" t="n">
        <v>0</v>
      </c>
      <c r="F19" s="259" t="s">
        <v>939</v>
      </c>
      <c r="G19" s="541" t="n">
        <f aca="false">+'[2]MANO OBRA COMERCIAL'!G32</f>
        <v>3</v>
      </c>
      <c r="H19" s="532"/>
      <c r="I19" s="533" t="n">
        <f aca="false">G19*H19</f>
        <v>0</v>
      </c>
      <c r="J19" s="542"/>
      <c r="K19" s="535"/>
    </row>
    <row r="20" customFormat="false" ht="42" hidden="false" customHeight="false" outlineLevel="0" collapsed="false">
      <c r="A20" s="545"/>
      <c r="B20" s="545"/>
      <c r="C20" s="545" t="s">
        <v>292</v>
      </c>
      <c r="D20" s="546" t="s">
        <v>292</v>
      </c>
      <c r="E20" s="546" t="n">
        <v>0</v>
      </c>
      <c r="F20" s="546" t="s">
        <v>939</v>
      </c>
      <c r="G20" s="547" t="n">
        <f aca="false">+'[2]MANO OBRA COMERCIAL'!M14*0.5</f>
        <v>23.5</v>
      </c>
      <c r="H20" s="548"/>
      <c r="I20" s="549" t="n">
        <f aca="false">G20*H20</f>
        <v>0</v>
      </c>
      <c r="J20" s="550" t="s">
        <v>949</v>
      </c>
      <c r="K20" s="535"/>
      <c r="L20" s="544"/>
      <c r="M20" s="544"/>
    </row>
    <row r="21" customFormat="false" ht="31.5" hidden="false" customHeight="false" outlineLevel="0" collapsed="false">
      <c r="A21" s="545"/>
      <c r="B21" s="545"/>
      <c r="C21" s="545" t="s">
        <v>292</v>
      </c>
      <c r="D21" s="546" t="s">
        <v>292</v>
      </c>
      <c r="E21" s="546" t="n">
        <v>0</v>
      </c>
      <c r="F21" s="546" t="s">
        <v>939</v>
      </c>
      <c r="G21" s="547" t="n">
        <f aca="false">+INT('[2]MANO OBRA COMERCIAL'!H12*0.9)</f>
        <v>0</v>
      </c>
      <c r="H21" s="548"/>
      <c r="I21" s="551" t="n">
        <f aca="false">G21*H21</f>
        <v>0</v>
      </c>
      <c r="J21" s="550" t="s">
        <v>950</v>
      </c>
      <c r="K21" s="535"/>
      <c r="M21" s="544"/>
    </row>
    <row r="22" customFormat="false" ht="31.5" hidden="false" customHeight="false" outlineLevel="0" collapsed="false">
      <c r="A22" s="545"/>
      <c r="B22" s="545"/>
      <c r="C22" s="545" t="s">
        <v>292</v>
      </c>
      <c r="D22" s="546" t="s">
        <v>292</v>
      </c>
      <c r="E22" s="546" t="n">
        <v>0</v>
      </c>
      <c r="F22" s="546" t="s">
        <v>939</v>
      </c>
      <c r="G22" s="547" t="n">
        <f aca="false">+INT('[2]MANO OBRA COMERCIAL'!H12*0.1)</f>
        <v>0</v>
      </c>
      <c r="H22" s="548"/>
      <c r="I22" s="551" t="n">
        <f aca="false">G22*H22</f>
        <v>0</v>
      </c>
      <c r="J22" s="550" t="s">
        <v>951</v>
      </c>
      <c r="K22" s="535"/>
    </row>
    <row r="23" customFormat="false" ht="21" hidden="false" customHeight="false" outlineLevel="0" collapsed="false">
      <c r="A23" s="545"/>
      <c r="B23" s="545"/>
      <c r="C23" s="545" t="s">
        <v>292</v>
      </c>
      <c r="D23" s="546" t="s">
        <v>292</v>
      </c>
      <c r="E23" s="546" t="n">
        <v>0</v>
      </c>
      <c r="F23" s="546" t="s">
        <v>939</v>
      </c>
      <c r="G23" s="547" t="n">
        <f aca="false">+'[2]MANO OBRA COMERCIAL'!G31</f>
        <v>3</v>
      </c>
      <c r="H23" s="548"/>
      <c r="I23" s="551" t="n">
        <f aca="false">G23*H23</f>
        <v>0</v>
      </c>
      <c r="J23" s="550" t="s">
        <v>952</v>
      </c>
      <c r="K23" s="535"/>
    </row>
    <row r="24" customFormat="false" ht="10.5" hidden="false" customHeight="false" outlineLevel="0" collapsed="false">
      <c r="A24" s="552" t="s">
        <v>32</v>
      </c>
      <c r="B24" s="552"/>
      <c r="C24" s="552"/>
      <c r="D24" s="552"/>
      <c r="E24" s="552"/>
      <c r="F24" s="552"/>
      <c r="G24" s="552"/>
      <c r="H24" s="552"/>
      <c r="I24" s="553" t="n">
        <f aca="false">SUM(I10:I23)</f>
        <v>0</v>
      </c>
    </row>
    <row r="26" customFormat="false" ht="10.5" hidden="true" customHeight="false" outlineLevel="0" collapsed="false">
      <c r="I26" s="513" t="n">
        <f aca="false">+I24*1.12</f>
        <v>0</v>
      </c>
      <c r="J26" s="554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243" width="18.28"/>
    <col collapsed="false" customWidth="true" hidden="false" outlineLevel="0" max="3" min="2" style="243" width="13.14"/>
    <col collapsed="false" customWidth="true" hidden="false" outlineLevel="0" max="4" min="4" style="555" width="78.28"/>
    <col collapsed="false" customWidth="true" hidden="false" outlineLevel="0" max="5" min="5" style="556" width="78.28"/>
    <col collapsed="false" customWidth="true" hidden="false" outlineLevel="0" max="6" min="6" style="243" width="11.42"/>
    <col collapsed="false" customWidth="true" hidden="false" outlineLevel="0" max="7" min="7" style="243" width="13.85"/>
    <col collapsed="false" customWidth="true" hidden="false" outlineLevel="0" max="8" min="8" style="557" width="11.42"/>
    <col collapsed="false" customWidth="true" hidden="false" outlineLevel="0" max="9" min="9" style="557" width="11.56"/>
    <col collapsed="false" customWidth="true" hidden="false" outlineLevel="0" max="10" min="10" style="243" width="19.56"/>
    <col collapsed="false" customWidth="true" hidden="false" outlineLevel="0" max="12" min="11" style="243" width="12.99"/>
    <col collapsed="false" customWidth="true" hidden="false" outlineLevel="0" max="253" min="13" style="243" width="11.42"/>
    <col collapsed="false" customWidth="true" hidden="false" outlineLevel="0" max="254" min="254" style="243" width="13.28"/>
    <col collapsed="false" customWidth="true" hidden="false" outlineLevel="0" max="255" min="255" style="243" width="13.99"/>
    <col collapsed="false" customWidth="false" hidden="false" outlineLevel="0" max="257" min="256" style="243" width="18.56"/>
  </cols>
  <sheetData>
    <row r="1" customFormat="false" ht="18" hidden="false" customHeight="true" outlineLevel="0" collapsed="false">
      <c r="A1" s="285" t="s">
        <v>32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5" hidden="false" customHeight="true" outlineLevel="0" collapsed="false">
      <c r="A2" s="558" t="s">
        <v>330</v>
      </c>
      <c r="B2" s="287" t="s">
        <v>953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5" hidden="false" customHeight="true" outlineLevel="0" collapsed="false">
      <c r="A3" s="559" t="s">
        <v>216</v>
      </c>
      <c r="B3" s="560" t="s">
        <v>954</v>
      </c>
      <c r="C3" s="560" t="s">
        <v>333</v>
      </c>
      <c r="D3" s="561" t="s">
        <v>955</v>
      </c>
      <c r="E3" s="561" t="s">
        <v>956</v>
      </c>
      <c r="F3" s="561" t="s">
        <v>472</v>
      </c>
      <c r="G3" s="561" t="s">
        <v>957</v>
      </c>
      <c r="H3" s="562" t="s">
        <v>958</v>
      </c>
      <c r="I3" s="562" t="s">
        <v>32</v>
      </c>
      <c r="J3" s="563" t="s">
        <v>959</v>
      </c>
      <c r="K3" s="563" t="s">
        <v>960</v>
      </c>
      <c r="L3" s="564" t="s">
        <v>338</v>
      </c>
    </row>
    <row r="4" customFormat="false" ht="15" hidden="false" customHeight="false" outlineLevel="0" collapsed="false">
      <c r="A4" s="559"/>
      <c r="B4" s="560"/>
      <c r="C4" s="560"/>
      <c r="D4" s="561"/>
      <c r="E4" s="561"/>
      <c r="F4" s="561"/>
      <c r="G4" s="561"/>
      <c r="H4" s="562"/>
      <c r="I4" s="562"/>
      <c r="J4" s="563"/>
      <c r="K4" s="563"/>
      <c r="L4" s="564"/>
    </row>
    <row r="5" customFormat="false" ht="15" hidden="false" customHeight="true" outlineLevel="0" collapsed="false">
      <c r="A5" s="565" t="s">
        <v>942</v>
      </c>
      <c r="B5" s="566" t="n">
        <v>1101337</v>
      </c>
      <c r="C5" s="567" t="s">
        <v>961</v>
      </c>
      <c r="D5" s="566" t="s">
        <v>962</v>
      </c>
      <c r="E5" s="568" t="s">
        <v>963</v>
      </c>
      <c r="F5" s="566" t="s">
        <v>342</v>
      </c>
      <c r="G5" s="566" t="n">
        <v>20</v>
      </c>
      <c r="H5" s="569"/>
      <c r="I5" s="570" t="n">
        <f aca="false">+H5*G5</f>
        <v>0</v>
      </c>
      <c r="J5" s="571" t="n">
        <f aca="false">'[3]ESTR. MATERIAL COMERCIAL'!G9</f>
        <v>1</v>
      </c>
      <c r="K5" s="572" t="n">
        <f aca="false">I5*J$5</f>
        <v>0</v>
      </c>
      <c r="L5" s="573"/>
    </row>
    <row r="6" customFormat="false" ht="15" hidden="false" customHeight="false" outlineLevel="0" collapsed="false">
      <c r="A6" s="565"/>
      <c r="B6" s="574" t="n">
        <v>2060102</v>
      </c>
      <c r="C6" s="575" t="s">
        <v>964</v>
      </c>
      <c r="D6" s="574" t="s">
        <v>965</v>
      </c>
      <c r="E6" s="576" t="s">
        <v>966</v>
      </c>
      <c r="F6" s="566" t="s">
        <v>340</v>
      </c>
      <c r="G6" s="566" t="n">
        <v>3</v>
      </c>
      <c r="H6" s="569"/>
      <c r="I6" s="570" t="n">
        <f aca="false">+H6*G6</f>
        <v>0</v>
      </c>
      <c r="J6" s="571"/>
      <c r="K6" s="572" t="n">
        <f aca="false">I6*J$5</f>
        <v>0</v>
      </c>
      <c r="L6" s="573"/>
    </row>
    <row r="7" customFormat="false" ht="15" hidden="false" customHeight="false" outlineLevel="0" collapsed="false">
      <c r="A7" s="565"/>
      <c r="B7" s="574" t="n">
        <v>7360116</v>
      </c>
      <c r="C7" s="575" t="n">
        <v>210508016</v>
      </c>
      <c r="D7" s="574" t="s">
        <v>967</v>
      </c>
      <c r="E7" s="577" t="s">
        <v>968</v>
      </c>
      <c r="F7" s="566" t="s">
        <v>969</v>
      </c>
      <c r="G7" s="566" t="n">
        <v>0.1</v>
      </c>
      <c r="H7" s="569"/>
      <c r="I7" s="570" t="n">
        <f aca="false">+H7*G7</f>
        <v>0</v>
      </c>
      <c r="J7" s="571"/>
      <c r="K7" s="572" t="n">
        <f aca="false">I7*J$5</f>
        <v>0</v>
      </c>
      <c r="L7" s="573"/>
    </row>
    <row r="8" customFormat="false" ht="15" hidden="false" customHeight="false" outlineLevel="0" collapsed="false">
      <c r="A8" s="565"/>
      <c r="B8" s="574" t="n">
        <v>7361755</v>
      </c>
      <c r="C8" s="578"/>
      <c r="D8" s="574" t="s">
        <v>970</v>
      </c>
      <c r="E8" s="579"/>
      <c r="F8" s="566" t="s">
        <v>340</v>
      </c>
      <c r="G8" s="566" t="n">
        <v>5</v>
      </c>
      <c r="H8" s="569"/>
      <c r="I8" s="570" t="n">
        <f aca="false">+H8*G8</f>
        <v>0</v>
      </c>
      <c r="J8" s="571"/>
      <c r="K8" s="572" t="n">
        <f aca="false">I8*J$5</f>
        <v>0</v>
      </c>
      <c r="L8" s="573"/>
    </row>
    <row r="9" customFormat="false" ht="15" hidden="false" customHeight="false" outlineLevel="0" collapsed="false">
      <c r="A9" s="565"/>
      <c r="B9" s="574" t="n">
        <v>2361016</v>
      </c>
      <c r="C9" s="578"/>
      <c r="D9" s="574" t="s">
        <v>971</v>
      </c>
      <c r="E9" s="579"/>
      <c r="F9" s="566" t="s">
        <v>340</v>
      </c>
      <c r="G9" s="566" t="n">
        <v>2</v>
      </c>
      <c r="H9" s="569"/>
      <c r="I9" s="570" t="n">
        <f aca="false">+H9*G9</f>
        <v>0</v>
      </c>
      <c r="J9" s="571"/>
      <c r="K9" s="572" t="n">
        <f aca="false">I9*J$5</f>
        <v>0</v>
      </c>
      <c r="L9" s="573"/>
    </row>
    <row r="10" customFormat="false" ht="15" hidden="false" customHeight="false" outlineLevel="0" collapsed="false">
      <c r="A10" s="565"/>
      <c r="B10" s="574" t="n">
        <v>2860104</v>
      </c>
      <c r="C10" s="578"/>
      <c r="D10" s="574" t="s">
        <v>972</v>
      </c>
      <c r="E10" s="579"/>
      <c r="F10" s="566" t="s">
        <v>340</v>
      </c>
      <c r="G10" s="566" t="n">
        <v>5</v>
      </c>
      <c r="H10" s="569"/>
      <c r="I10" s="570" t="n">
        <f aca="false">+H10*G10</f>
        <v>0</v>
      </c>
      <c r="J10" s="571"/>
      <c r="K10" s="572" t="n">
        <f aca="false">I10*J$5</f>
        <v>0</v>
      </c>
      <c r="L10" s="573"/>
    </row>
    <row r="11" customFormat="false" ht="15" hidden="false" customHeight="false" outlineLevel="0" collapsed="false">
      <c r="A11" s="565"/>
      <c r="B11" s="574" t="n">
        <v>4751003</v>
      </c>
      <c r="C11" s="567" t="n">
        <v>210514350</v>
      </c>
      <c r="D11" s="574" t="s">
        <v>973</v>
      </c>
      <c r="E11" s="577" t="s">
        <v>357</v>
      </c>
      <c r="F11" s="566" t="s">
        <v>340</v>
      </c>
      <c r="G11" s="566" t="n">
        <v>5</v>
      </c>
      <c r="H11" s="569"/>
      <c r="I11" s="570" t="n">
        <f aca="false">+H11*G11</f>
        <v>0</v>
      </c>
      <c r="J11" s="571"/>
      <c r="K11" s="572" t="n">
        <f aca="false">I11*J$5</f>
        <v>0</v>
      </c>
      <c r="L11" s="573"/>
    </row>
    <row r="12" customFormat="false" ht="15" hidden="false" customHeight="true" outlineLevel="0" collapsed="false">
      <c r="A12" s="565" t="s">
        <v>943</v>
      </c>
      <c r="B12" s="566" t="n">
        <v>1101435</v>
      </c>
      <c r="C12" s="567" t="s">
        <v>974</v>
      </c>
      <c r="D12" s="566" t="s">
        <v>975</v>
      </c>
      <c r="E12" s="568" t="s">
        <v>976</v>
      </c>
      <c r="F12" s="566" t="s">
        <v>342</v>
      </c>
      <c r="G12" s="566" t="n">
        <v>20</v>
      </c>
      <c r="H12" s="569"/>
      <c r="I12" s="570" t="n">
        <f aca="false">+H12*G12</f>
        <v>0</v>
      </c>
      <c r="J12" s="571" t="n">
        <f aca="false">'[3]ESTR. MATERIAL COMERCIAL'!G10</f>
        <v>0</v>
      </c>
      <c r="K12" s="572" t="n">
        <f aca="false">I12*J$12</f>
        <v>0</v>
      </c>
      <c r="L12" s="573"/>
    </row>
    <row r="13" customFormat="false" ht="15" hidden="false" customHeight="false" outlineLevel="0" collapsed="false">
      <c r="A13" s="565"/>
      <c r="B13" s="566" t="n">
        <v>2060102</v>
      </c>
      <c r="C13" s="575" t="s">
        <v>964</v>
      </c>
      <c r="D13" s="566" t="s">
        <v>965</v>
      </c>
      <c r="E13" s="576" t="s">
        <v>966</v>
      </c>
      <c r="F13" s="566" t="s">
        <v>340</v>
      </c>
      <c r="G13" s="566" t="n">
        <v>4</v>
      </c>
      <c r="H13" s="569"/>
      <c r="I13" s="570" t="n">
        <f aca="false">+H13*G13</f>
        <v>0</v>
      </c>
      <c r="J13" s="571"/>
      <c r="K13" s="572" t="n">
        <f aca="false">I13*J$12</f>
        <v>0</v>
      </c>
      <c r="L13" s="573"/>
    </row>
    <row r="14" customFormat="false" ht="15" hidden="false" customHeight="false" outlineLevel="0" collapsed="false">
      <c r="A14" s="565"/>
      <c r="B14" s="566" t="n">
        <v>7360116</v>
      </c>
      <c r="C14" s="575" t="n">
        <v>210508016</v>
      </c>
      <c r="D14" s="566" t="s">
        <v>967</v>
      </c>
      <c r="E14" s="577" t="s">
        <v>968</v>
      </c>
      <c r="F14" s="566" t="s">
        <v>969</v>
      </c>
      <c r="G14" s="566" t="n">
        <v>0.1</v>
      </c>
      <c r="H14" s="569"/>
      <c r="I14" s="570" t="n">
        <f aca="false">+H14*G14</f>
        <v>0</v>
      </c>
      <c r="J14" s="571"/>
      <c r="K14" s="572" t="n">
        <f aca="false">I14*J$12</f>
        <v>0</v>
      </c>
      <c r="L14" s="573"/>
    </row>
    <row r="15" customFormat="false" ht="15" hidden="false" customHeight="false" outlineLevel="0" collapsed="false">
      <c r="A15" s="565"/>
      <c r="B15" s="566" t="n">
        <v>7361755</v>
      </c>
      <c r="C15" s="580"/>
      <c r="D15" s="566" t="s">
        <v>970</v>
      </c>
      <c r="E15" s="579"/>
      <c r="F15" s="566" t="s">
        <v>340</v>
      </c>
      <c r="G15" s="566" t="n">
        <v>5</v>
      </c>
      <c r="H15" s="569"/>
      <c r="I15" s="570" t="n">
        <f aca="false">+H15*G15</f>
        <v>0</v>
      </c>
      <c r="J15" s="571"/>
      <c r="K15" s="572" t="n">
        <f aca="false">I15*J$12</f>
        <v>0</v>
      </c>
      <c r="L15" s="573"/>
    </row>
    <row r="16" customFormat="false" ht="15" hidden="false" customHeight="false" outlineLevel="0" collapsed="false">
      <c r="A16" s="565"/>
      <c r="B16" s="566" t="n">
        <v>2361016</v>
      </c>
      <c r="C16" s="580"/>
      <c r="D16" s="566" t="s">
        <v>971</v>
      </c>
      <c r="E16" s="579"/>
      <c r="F16" s="566" t="s">
        <v>340</v>
      </c>
      <c r="G16" s="566" t="n">
        <v>2</v>
      </c>
      <c r="H16" s="569"/>
      <c r="I16" s="570" t="n">
        <f aca="false">+H16*G16</f>
        <v>0</v>
      </c>
      <c r="J16" s="571"/>
      <c r="K16" s="572" t="n">
        <f aca="false">I16*J$12</f>
        <v>0</v>
      </c>
      <c r="L16" s="573"/>
    </row>
    <row r="17" customFormat="false" ht="15" hidden="false" customHeight="false" outlineLevel="0" collapsed="false">
      <c r="A17" s="565"/>
      <c r="B17" s="566" t="n">
        <v>2860104</v>
      </c>
      <c r="C17" s="580"/>
      <c r="D17" s="566" t="s">
        <v>972</v>
      </c>
      <c r="E17" s="579"/>
      <c r="F17" s="566" t="s">
        <v>340</v>
      </c>
      <c r="G17" s="566" t="n">
        <v>5</v>
      </c>
      <c r="H17" s="569"/>
      <c r="I17" s="570" t="n">
        <f aca="false">+H17*G17</f>
        <v>0</v>
      </c>
      <c r="J17" s="571"/>
      <c r="K17" s="572" t="n">
        <f aca="false">I17*J$12</f>
        <v>0</v>
      </c>
      <c r="L17" s="573"/>
    </row>
    <row r="18" customFormat="false" ht="15" hidden="false" customHeight="false" outlineLevel="0" collapsed="false">
      <c r="A18" s="565"/>
      <c r="B18" s="566" t="n">
        <v>4751003</v>
      </c>
      <c r="C18" s="567" t="n">
        <v>210514350</v>
      </c>
      <c r="D18" s="566" t="s">
        <v>973</v>
      </c>
      <c r="E18" s="577" t="s">
        <v>357</v>
      </c>
      <c r="F18" s="566" t="s">
        <v>340</v>
      </c>
      <c r="G18" s="566" t="n">
        <v>5</v>
      </c>
      <c r="H18" s="569"/>
      <c r="I18" s="570" t="n">
        <f aca="false">+H18*G18</f>
        <v>0</v>
      </c>
      <c r="J18" s="571"/>
      <c r="K18" s="572" t="n">
        <f aca="false">I18*J$12</f>
        <v>0</v>
      </c>
      <c r="L18" s="573"/>
    </row>
    <row r="19" customFormat="false" ht="15" hidden="false" customHeight="true" outlineLevel="0" collapsed="false">
      <c r="A19" s="565" t="s">
        <v>945</v>
      </c>
      <c r="B19" s="566" t="n">
        <v>1101437</v>
      </c>
      <c r="C19" s="567" t="s">
        <v>977</v>
      </c>
      <c r="D19" s="566" t="s">
        <v>978</v>
      </c>
      <c r="E19" s="568" t="s">
        <v>979</v>
      </c>
      <c r="F19" s="566" t="s">
        <v>342</v>
      </c>
      <c r="G19" s="566" t="n">
        <v>20</v>
      </c>
      <c r="H19" s="569"/>
      <c r="I19" s="570" t="n">
        <f aca="false">+H19*G19</f>
        <v>0</v>
      </c>
      <c r="J19" s="581" t="n">
        <f aca="false">'[3]ESTR. MATERIAL COMERCIAL'!G12</f>
        <v>0</v>
      </c>
      <c r="K19" s="572" t="n">
        <f aca="false">I19*J$19</f>
        <v>0</v>
      </c>
      <c r="L19" s="573"/>
    </row>
    <row r="20" customFormat="false" ht="15" hidden="false" customHeight="false" outlineLevel="0" collapsed="false">
      <c r="A20" s="565"/>
      <c r="B20" s="566" t="n">
        <v>2060102</v>
      </c>
      <c r="C20" s="575" t="s">
        <v>964</v>
      </c>
      <c r="D20" s="566" t="s">
        <v>965</v>
      </c>
      <c r="E20" s="576" t="s">
        <v>966</v>
      </c>
      <c r="F20" s="566" t="s">
        <v>340</v>
      </c>
      <c r="G20" s="566" t="n">
        <v>4</v>
      </c>
      <c r="H20" s="569"/>
      <c r="I20" s="570" t="n">
        <f aca="false">+H20*G20</f>
        <v>0</v>
      </c>
      <c r="J20" s="581"/>
      <c r="K20" s="572" t="n">
        <f aca="false">I20*J$19</f>
        <v>0</v>
      </c>
      <c r="L20" s="573"/>
    </row>
    <row r="21" customFormat="false" ht="15" hidden="false" customHeight="false" outlineLevel="0" collapsed="false">
      <c r="A21" s="565"/>
      <c r="B21" s="566" t="n">
        <v>7360116</v>
      </c>
      <c r="C21" s="575" t="n">
        <v>210508016</v>
      </c>
      <c r="D21" s="566" t="s">
        <v>967</v>
      </c>
      <c r="E21" s="577" t="s">
        <v>968</v>
      </c>
      <c r="F21" s="566" t="s">
        <v>969</v>
      </c>
      <c r="G21" s="566" t="n">
        <v>0.1</v>
      </c>
      <c r="H21" s="569"/>
      <c r="I21" s="570" t="n">
        <f aca="false">+H21*G21</f>
        <v>0</v>
      </c>
      <c r="J21" s="581"/>
      <c r="K21" s="572" t="n">
        <f aca="false">I21*J$19</f>
        <v>0</v>
      </c>
      <c r="L21" s="573"/>
    </row>
    <row r="22" customFormat="false" ht="15" hidden="false" customHeight="false" outlineLevel="0" collapsed="false">
      <c r="A22" s="565"/>
      <c r="B22" s="566" t="n">
        <v>7361755</v>
      </c>
      <c r="C22" s="580"/>
      <c r="D22" s="566" t="s">
        <v>970</v>
      </c>
      <c r="E22" s="579"/>
      <c r="F22" s="566" t="s">
        <v>340</v>
      </c>
      <c r="G22" s="566" t="n">
        <v>5</v>
      </c>
      <c r="H22" s="569"/>
      <c r="I22" s="570" t="n">
        <f aca="false">+H22*G22</f>
        <v>0</v>
      </c>
      <c r="J22" s="581"/>
      <c r="K22" s="572" t="n">
        <f aca="false">I22*J$19</f>
        <v>0</v>
      </c>
      <c r="L22" s="573"/>
    </row>
    <row r="23" customFormat="false" ht="15" hidden="false" customHeight="false" outlineLevel="0" collapsed="false">
      <c r="A23" s="565"/>
      <c r="B23" s="566" t="n">
        <v>2361016</v>
      </c>
      <c r="C23" s="580"/>
      <c r="D23" s="566" t="s">
        <v>971</v>
      </c>
      <c r="E23" s="579"/>
      <c r="F23" s="566" t="s">
        <v>340</v>
      </c>
      <c r="G23" s="566" t="n">
        <v>2</v>
      </c>
      <c r="H23" s="569"/>
      <c r="I23" s="570" t="n">
        <f aca="false">+H23*G23</f>
        <v>0</v>
      </c>
      <c r="J23" s="581"/>
      <c r="K23" s="572" t="n">
        <f aca="false">I23*J$19</f>
        <v>0</v>
      </c>
      <c r="L23" s="573"/>
    </row>
    <row r="24" customFormat="false" ht="15" hidden="false" customHeight="false" outlineLevel="0" collapsed="false">
      <c r="A24" s="565"/>
      <c r="B24" s="566" t="n">
        <v>2860104</v>
      </c>
      <c r="C24" s="580"/>
      <c r="D24" s="566" t="s">
        <v>972</v>
      </c>
      <c r="E24" s="579"/>
      <c r="F24" s="566" t="s">
        <v>340</v>
      </c>
      <c r="G24" s="566" t="n">
        <v>5</v>
      </c>
      <c r="H24" s="569"/>
      <c r="I24" s="570" t="n">
        <f aca="false">+H24*G24</f>
        <v>0</v>
      </c>
      <c r="J24" s="581"/>
      <c r="K24" s="572" t="n">
        <f aca="false">I24*J$19</f>
        <v>0</v>
      </c>
      <c r="L24" s="573"/>
    </row>
    <row r="25" customFormat="false" ht="15" hidden="false" customHeight="false" outlineLevel="0" collapsed="false">
      <c r="A25" s="565"/>
      <c r="B25" s="566" t="n">
        <v>4751003</v>
      </c>
      <c r="C25" s="567" t="n">
        <v>210514350</v>
      </c>
      <c r="D25" s="566" t="s">
        <v>973</v>
      </c>
      <c r="E25" s="577" t="s">
        <v>357</v>
      </c>
      <c r="F25" s="566" t="s">
        <v>340</v>
      </c>
      <c r="G25" s="566" t="n">
        <v>5</v>
      </c>
      <c r="H25" s="569"/>
      <c r="I25" s="570" t="n">
        <f aca="false">+H25*G25</f>
        <v>0</v>
      </c>
      <c r="J25" s="581"/>
      <c r="K25" s="572" t="n">
        <f aca="false">I25*J$19</f>
        <v>0</v>
      </c>
      <c r="L25" s="573"/>
    </row>
    <row r="26" customFormat="false" ht="30" hidden="false" customHeight="true" outlineLevel="0" collapsed="false">
      <c r="A26" s="582" t="s">
        <v>938</v>
      </c>
      <c r="B26" s="566" t="n">
        <v>1104335</v>
      </c>
      <c r="C26" s="567" t="s">
        <v>980</v>
      </c>
      <c r="D26" s="566" t="s">
        <v>981</v>
      </c>
      <c r="E26" s="583" t="s">
        <v>982</v>
      </c>
      <c r="F26" s="566" t="s">
        <v>342</v>
      </c>
      <c r="G26" s="566" t="n">
        <v>20</v>
      </c>
      <c r="H26" s="569"/>
      <c r="I26" s="570" t="n">
        <f aca="false">+H26*G26</f>
        <v>0</v>
      </c>
      <c r="J26" s="584" t="n">
        <f aca="false">'[3]ESTR. MATERIAL COMERCIAL'!G6</f>
        <v>38</v>
      </c>
      <c r="K26" s="572" t="n">
        <f aca="false">I26*J$26</f>
        <v>0</v>
      </c>
      <c r="L26" s="573"/>
    </row>
    <row r="27" customFormat="false" ht="15" hidden="false" customHeight="false" outlineLevel="0" collapsed="false">
      <c r="A27" s="582"/>
      <c r="B27" s="574" t="n">
        <v>2051111</v>
      </c>
      <c r="C27" s="575" t="s">
        <v>983</v>
      </c>
      <c r="D27" s="574" t="s">
        <v>984</v>
      </c>
      <c r="E27" s="576" t="s">
        <v>985</v>
      </c>
      <c r="F27" s="566" t="s">
        <v>340</v>
      </c>
      <c r="G27" s="566" t="n">
        <v>3</v>
      </c>
      <c r="H27" s="569"/>
      <c r="I27" s="570" t="n">
        <f aca="false">+H27*G27</f>
        <v>0</v>
      </c>
      <c r="J27" s="584"/>
      <c r="K27" s="572" t="n">
        <f aca="false">I27*J$26</f>
        <v>0</v>
      </c>
      <c r="L27" s="573"/>
    </row>
    <row r="28" customFormat="false" ht="15" hidden="false" customHeight="false" outlineLevel="0" collapsed="false">
      <c r="A28" s="582"/>
      <c r="B28" s="574" t="n">
        <v>7360116</v>
      </c>
      <c r="C28" s="575" t="n">
        <v>210508016</v>
      </c>
      <c r="D28" s="574" t="s">
        <v>967</v>
      </c>
      <c r="E28" s="577" t="s">
        <v>968</v>
      </c>
      <c r="F28" s="566" t="s">
        <v>969</v>
      </c>
      <c r="G28" s="566" t="n">
        <v>0.1</v>
      </c>
      <c r="H28" s="569"/>
      <c r="I28" s="570" t="n">
        <f aca="false">+H28*G28</f>
        <v>0</v>
      </c>
      <c r="J28" s="584"/>
      <c r="K28" s="572" t="n">
        <f aca="false">I28*J$26</f>
        <v>0</v>
      </c>
      <c r="L28" s="573"/>
    </row>
    <row r="29" customFormat="false" ht="15" hidden="false" customHeight="false" outlineLevel="0" collapsed="false">
      <c r="A29" s="582"/>
      <c r="B29" s="574" t="n">
        <v>7361755</v>
      </c>
      <c r="C29" s="578"/>
      <c r="D29" s="574" t="s">
        <v>970</v>
      </c>
      <c r="E29" s="579"/>
      <c r="F29" s="566" t="s">
        <v>340</v>
      </c>
      <c r="G29" s="566" t="n">
        <v>5</v>
      </c>
      <c r="H29" s="569"/>
      <c r="I29" s="570" t="n">
        <f aca="false">+H29*G29</f>
        <v>0</v>
      </c>
      <c r="J29" s="584"/>
      <c r="K29" s="572" t="n">
        <f aca="false">I29*J$26</f>
        <v>0</v>
      </c>
      <c r="L29" s="573"/>
    </row>
    <row r="30" customFormat="false" ht="15" hidden="false" customHeight="false" outlineLevel="0" collapsed="false">
      <c r="A30" s="582"/>
      <c r="B30" s="574" t="n">
        <v>2361016</v>
      </c>
      <c r="C30" s="578"/>
      <c r="D30" s="574" t="s">
        <v>971</v>
      </c>
      <c r="E30" s="579"/>
      <c r="F30" s="566" t="s">
        <v>340</v>
      </c>
      <c r="G30" s="566" t="n">
        <v>2</v>
      </c>
      <c r="H30" s="569"/>
      <c r="I30" s="570" t="n">
        <f aca="false">+H30*G30</f>
        <v>0</v>
      </c>
      <c r="J30" s="584"/>
      <c r="K30" s="572" t="n">
        <f aca="false">I30*J$26</f>
        <v>0</v>
      </c>
      <c r="L30" s="573"/>
    </row>
    <row r="31" customFormat="false" ht="15" hidden="false" customHeight="false" outlineLevel="0" collapsed="false">
      <c r="A31" s="582"/>
      <c r="B31" s="574" t="n">
        <v>2860104</v>
      </c>
      <c r="C31" s="578"/>
      <c r="D31" s="574" t="s">
        <v>972</v>
      </c>
      <c r="E31" s="577"/>
      <c r="F31" s="566" t="s">
        <v>340</v>
      </c>
      <c r="G31" s="566" t="n">
        <v>5</v>
      </c>
      <c r="H31" s="569"/>
      <c r="I31" s="570" t="n">
        <f aca="false">+H31*G31</f>
        <v>0</v>
      </c>
      <c r="J31" s="584"/>
      <c r="K31" s="572" t="n">
        <f aca="false">I31*J$26</f>
        <v>0</v>
      </c>
      <c r="L31" s="573"/>
    </row>
    <row r="32" customFormat="false" ht="15" hidden="false" customHeight="false" outlineLevel="0" collapsed="false">
      <c r="A32" s="582"/>
      <c r="B32" s="574" t="n">
        <v>4751003</v>
      </c>
      <c r="C32" s="567" t="n">
        <v>210514350</v>
      </c>
      <c r="D32" s="574" t="s">
        <v>973</v>
      </c>
      <c r="E32" s="577" t="s">
        <v>357</v>
      </c>
      <c r="F32" s="566" t="s">
        <v>340</v>
      </c>
      <c r="G32" s="566" t="n">
        <v>5</v>
      </c>
      <c r="H32" s="569"/>
      <c r="I32" s="570" t="n">
        <f aca="false">+H32*G32</f>
        <v>0</v>
      </c>
      <c r="J32" s="584"/>
      <c r="K32" s="572" t="n">
        <f aca="false">I32*J$26</f>
        <v>0</v>
      </c>
      <c r="L32" s="573"/>
    </row>
    <row r="33" customFormat="false" ht="30" hidden="false" customHeight="true" outlineLevel="0" collapsed="false">
      <c r="A33" s="565" t="s">
        <v>940</v>
      </c>
      <c r="B33" s="566" t="n">
        <v>1104337</v>
      </c>
      <c r="C33" s="567" t="s">
        <v>986</v>
      </c>
      <c r="D33" s="566" t="s">
        <v>987</v>
      </c>
      <c r="E33" s="583" t="s">
        <v>988</v>
      </c>
      <c r="F33" s="566" t="s">
        <v>342</v>
      </c>
      <c r="G33" s="566" t="n">
        <v>20</v>
      </c>
      <c r="H33" s="569"/>
      <c r="I33" s="570" t="n">
        <f aca="false">+H33*G33</f>
        <v>0</v>
      </c>
      <c r="J33" s="581" t="n">
        <f aca="false">'[3]ESTR. MATERIAL COMERCIAL'!G7</f>
        <v>4</v>
      </c>
      <c r="K33" s="572" t="n">
        <f aca="false">I33*J$33</f>
        <v>0</v>
      </c>
      <c r="L33" s="573"/>
    </row>
    <row r="34" customFormat="false" ht="15" hidden="false" customHeight="false" outlineLevel="0" collapsed="false">
      <c r="A34" s="565"/>
      <c r="B34" s="574" t="n">
        <v>2051111</v>
      </c>
      <c r="C34" s="575" t="s">
        <v>983</v>
      </c>
      <c r="D34" s="574" t="s">
        <v>984</v>
      </c>
      <c r="E34" s="576" t="s">
        <v>985</v>
      </c>
      <c r="F34" s="566" t="s">
        <v>340</v>
      </c>
      <c r="G34" s="566" t="n">
        <v>3</v>
      </c>
      <c r="H34" s="569"/>
      <c r="I34" s="570" t="n">
        <f aca="false">+H34*G34</f>
        <v>0</v>
      </c>
      <c r="J34" s="581"/>
      <c r="K34" s="572" t="n">
        <f aca="false">I34*J$33</f>
        <v>0</v>
      </c>
      <c r="L34" s="573"/>
    </row>
    <row r="35" customFormat="false" ht="15" hidden="false" customHeight="false" outlineLevel="0" collapsed="false">
      <c r="A35" s="565"/>
      <c r="B35" s="574" t="n">
        <v>7360116</v>
      </c>
      <c r="C35" s="575" t="n">
        <v>210508016</v>
      </c>
      <c r="D35" s="574" t="s">
        <v>967</v>
      </c>
      <c r="E35" s="577" t="s">
        <v>968</v>
      </c>
      <c r="F35" s="566" t="s">
        <v>969</v>
      </c>
      <c r="G35" s="566" t="n">
        <v>0.1</v>
      </c>
      <c r="H35" s="569"/>
      <c r="I35" s="570" t="n">
        <f aca="false">+H35*G35</f>
        <v>0</v>
      </c>
      <c r="J35" s="581"/>
      <c r="K35" s="572" t="n">
        <f aca="false">I35*J$33</f>
        <v>0</v>
      </c>
      <c r="L35" s="573"/>
    </row>
    <row r="36" customFormat="false" ht="15" hidden="false" customHeight="false" outlineLevel="0" collapsed="false">
      <c r="A36" s="565"/>
      <c r="B36" s="574" t="n">
        <v>7361755</v>
      </c>
      <c r="C36" s="578"/>
      <c r="D36" s="574" t="s">
        <v>970</v>
      </c>
      <c r="E36" s="579"/>
      <c r="F36" s="566" t="s">
        <v>340</v>
      </c>
      <c r="G36" s="566" t="n">
        <v>5</v>
      </c>
      <c r="H36" s="569"/>
      <c r="I36" s="570" t="n">
        <f aca="false">+H36*G36</f>
        <v>0</v>
      </c>
      <c r="J36" s="581"/>
      <c r="K36" s="572" t="n">
        <f aca="false">I36*J$33</f>
        <v>0</v>
      </c>
      <c r="L36" s="573"/>
    </row>
    <row r="37" customFormat="false" ht="15" hidden="false" customHeight="false" outlineLevel="0" collapsed="false">
      <c r="A37" s="565"/>
      <c r="B37" s="574" t="n">
        <v>2361016</v>
      </c>
      <c r="C37" s="578"/>
      <c r="D37" s="574" t="s">
        <v>971</v>
      </c>
      <c r="E37" s="579"/>
      <c r="F37" s="566" t="s">
        <v>340</v>
      </c>
      <c r="G37" s="566" t="n">
        <v>2</v>
      </c>
      <c r="H37" s="569"/>
      <c r="I37" s="570" t="n">
        <f aca="false">+H37*G37</f>
        <v>0</v>
      </c>
      <c r="J37" s="581"/>
      <c r="K37" s="572" t="n">
        <f aca="false">I37*J$33</f>
        <v>0</v>
      </c>
      <c r="L37" s="573"/>
    </row>
    <row r="38" customFormat="false" ht="15" hidden="false" customHeight="false" outlineLevel="0" collapsed="false">
      <c r="A38" s="565"/>
      <c r="B38" s="574" t="n">
        <v>2860104</v>
      </c>
      <c r="C38" s="578"/>
      <c r="D38" s="574" t="s">
        <v>972</v>
      </c>
      <c r="E38" s="577"/>
      <c r="F38" s="566" t="s">
        <v>340</v>
      </c>
      <c r="G38" s="566" t="n">
        <v>5</v>
      </c>
      <c r="H38" s="569"/>
      <c r="I38" s="570" t="n">
        <f aca="false">+H38*G38</f>
        <v>0</v>
      </c>
      <c r="J38" s="581"/>
      <c r="K38" s="572" t="n">
        <f aca="false">I38*J$33</f>
        <v>0</v>
      </c>
      <c r="L38" s="573"/>
    </row>
    <row r="39" customFormat="false" ht="15" hidden="false" customHeight="false" outlineLevel="0" collapsed="false">
      <c r="A39" s="565"/>
      <c r="B39" s="574" t="n">
        <v>4751003</v>
      </c>
      <c r="C39" s="567" t="n">
        <v>210514350</v>
      </c>
      <c r="D39" s="574" t="s">
        <v>973</v>
      </c>
      <c r="E39" s="577" t="s">
        <v>357</v>
      </c>
      <c r="F39" s="566" t="s">
        <v>340</v>
      </c>
      <c r="G39" s="566" t="n">
        <v>5</v>
      </c>
      <c r="H39" s="569"/>
      <c r="I39" s="570" t="n">
        <f aca="false">+H39*G39</f>
        <v>0</v>
      </c>
      <c r="J39" s="581"/>
      <c r="K39" s="572" t="n">
        <f aca="false">I39*J$33</f>
        <v>0</v>
      </c>
      <c r="L39" s="573"/>
    </row>
    <row r="40" customFormat="false" ht="30" hidden="false" customHeight="true" outlineLevel="0" collapsed="false">
      <c r="A40" s="565" t="s">
        <v>941</v>
      </c>
      <c r="B40" s="566" t="n">
        <v>1104435</v>
      </c>
      <c r="C40" s="567" t="s">
        <v>989</v>
      </c>
      <c r="D40" s="566" t="s">
        <v>990</v>
      </c>
      <c r="E40" s="583" t="s">
        <v>991</v>
      </c>
      <c r="F40" s="566" t="s">
        <v>342</v>
      </c>
      <c r="G40" s="566" t="n">
        <v>20</v>
      </c>
      <c r="H40" s="569"/>
      <c r="I40" s="570" t="n">
        <f aca="false">+H40*G40</f>
        <v>0</v>
      </c>
      <c r="J40" s="581" t="n">
        <f aca="false">'[3]ESTR. MATERIAL COMERCIAL'!G8</f>
        <v>0</v>
      </c>
      <c r="K40" s="572" t="n">
        <f aca="false">I40*J$40</f>
        <v>0</v>
      </c>
      <c r="L40" s="573"/>
    </row>
    <row r="41" customFormat="false" ht="15" hidden="false" customHeight="false" outlineLevel="0" collapsed="false">
      <c r="A41" s="565"/>
      <c r="B41" s="574" t="n">
        <v>2051111</v>
      </c>
      <c r="C41" s="575" t="s">
        <v>983</v>
      </c>
      <c r="D41" s="574" t="s">
        <v>984</v>
      </c>
      <c r="E41" s="576" t="s">
        <v>985</v>
      </c>
      <c r="F41" s="566" t="s">
        <v>340</v>
      </c>
      <c r="G41" s="566" t="n">
        <v>4</v>
      </c>
      <c r="H41" s="569"/>
      <c r="I41" s="570" t="n">
        <f aca="false">+H41*G41</f>
        <v>0</v>
      </c>
      <c r="J41" s="581"/>
      <c r="K41" s="572" t="n">
        <f aca="false">I41*J$40</f>
        <v>0</v>
      </c>
      <c r="L41" s="573"/>
    </row>
    <row r="42" customFormat="false" ht="15" hidden="false" customHeight="false" outlineLevel="0" collapsed="false">
      <c r="A42" s="565"/>
      <c r="B42" s="566" t="n">
        <v>7360116</v>
      </c>
      <c r="C42" s="575" t="n">
        <v>210508016</v>
      </c>
      <c r="D42" s="566" t="s">
        <v>967</v>
      </c>
      <c r="E42" s="577" t="s">
        <v>968</v>
      </c>
      <c r="F42" s="566" t="s">
        <v>969</v>
      </c>
      <c r="G42" s="566" t="n">
        <v>0.1</v>
      </c>
      <c r="H42" s="569"/>
      <c r="I42" s="570" t="n">
        <f aca="false">+H42*G42</f>
        <v>0</v>
      </c>
      <c r="J42" s="581"/>
      <c r="K42" s="572" t="n">
        <f aca="false">I42*J$40</f>
        <v>0</v>
      </c>
      <c r="L42" s="573"/>
    </row>
    <row r="43" customFormat="false" ht="15" hidden="false" customHeight="false" outlineLevel="0" collapsed="false">
      <c r="A43" s="565"/>
      <c r="B43" s="566" t="n">
        <v>7361755</v>
      </c>
      <c r="C43" s="580"/>
      <c r="D43" s="566" t="s">
        <v>970</v>
      </c>
      <c r="E43" s="579"/>
      <c r="F43" s="566" t="s">
        <v>340</v>
      </c>
      <c r="G43" s="566" t="n">
        <v>5</v>
      </c>
      <c r="H43" s="569"/>
      <c r="I43" s="570" t="n">
        <f aca="false">+H43*G43</f>
        <v>0</v>
      </c>
      <c r="J43" s="581"/>
      <c r="K43" s="572" t="n">
        <f aca="false">I43*J$40</f>
        <v>0</v>
      </c>
      <c r="L43" s="573"/>
    </row>
    <row r="44" customFormat="false" ht="15" hidden="false" customHeight="false" outlineLevel="0" collapsed="false">
      <c r="A44" s="565"/>
      <c r="B44" s="566" t="n">
        <v>2361016</v>
      </c>
      <c r="C44" s="580"/>
      <c r="D44" s="566" t="s">
        <v>971</v>
      </c>
      <c r="E44" s="579"/>
      <c r="F44" s="566" t="s">
        <v>340</v>
      </c>
      <c r="G44" s="566" t="n">
        <v>2</v>
      </c>
      <c r="H44" s="569"/>
      <c r="I44" s="570" t="n">
        <f aca="false">+H44*G44</f>
        <v>0</v>
      </c>
      <c r="J44" s="581"/>
      <c r="K44" s="572" t="n">
        <f aca="false">I44*J$40</f>
        <v>0</v>
      </c>
      <c r="L44" s="573"/>
    </row>
    <row r="45" customFormat="false" ht="15" hidden="false" customHeight="false" outlineLevel="0" collapsed="false">
      <c r="A45" s="565"/>
      <c r="B45" s="566" t="n">
        <v>2860104</v>
      </c>
      <c r="C45" s="580"/>
      <c r="D45" s="566" t="s">
        <v>972</v>
      </c>
      <c r="E45" s="577"/>
      <c r="F45" s="566" t="s">
        <v>340</v>
      </c>
      <c r="G45" s="566" t="n">
        <v>5</v>
      </c>
      <c r="H45" s="569"/>
      <c r="I45" s="570" t="n">
        <f aca="false">+H45*G45</f>
        <v>0</v>
      </c>
      <c r="J45" s="581"/>
      <c r="K45" s="572" t="n">
        <f aca="false">I45*J$40</f>
        <v>0</v>
      </c>
      <c r="L45" s="573"/>
    </row>
    <row r="46" customFormat="false" ht="15" hidden="false" customHeight="false" outlineLevel="0" collapsed="false">
      <c r="A46" s="565"/>
      <c r="B46" s="566" t="n">
        <v>4751003</v>
      </c>
      <c r="C46" s="567" t="n">
        <v>210514350</v>
      </c>
      <c r="D46" s="566" t="s">
        <v>973</v>
      </c>
      <c r="E46" s="577" t="s">
        <v>357</v>
      </c>
      <c r="F46" s="566" t="s">
        <v>340</v>
      </c>
      <c r="G46" s="566" t="n">
        <v>5</v>
      </c>
      <c r="H46" s="569"/>
      <c r="I46" s="570" t="n">
        <f aca="false">+H46*G46</f>
        <v>0</v>
      </c>
      <c r="J46" s="581"/>
      <c r="K46" s="572" t="n">
        <f aca="false">I46*J$40</f>
        <v>0</v>
      </c>
      <c r="L46" s="573"/>
    </row>
    <row r="47" customFormat="false" ht="15" hidden="false" customHeight="true" outlineLevel="0" collapsed="false">
      <c r="A47" s="565" t="s">
        <v>944</v>
      </c>
      <c r="B47" s="566" t="n">
        <v>1021737</v>
      </c>
      <c r="C47" s="567" t="s">
        <v>992</v>
      </c>
      <c r="D47" s="566" t="s">
        <v>993</v>
      </c>
      <c r="E47" s="577" t="s">
        <v>994</v>
      </c>
      <c r="F47" s="566" t="s">
        <v>342</v>
      </c>
      <c r="G47" s="566" t="n">
        <v>60</v>
      </c>
      <c r="H47" s="569"/>
      <c r="I47" s="570" t="n">
        <f aca="false">+H47*G47</f>
        <v>0</v>
      </c>
      <c r="J47" s="571" t="n">
        <f aca="false">'[3]ESTR. MATERIAL COMERCIAL'!G11</f>
        <v>0</v>
      </c>
      <c r="K47" s="572" t="n">
        <f aca="false">I47*J$47</f>
        <v>0</v>
      </c>
      <c r="L47" s="573"/>
    </row>
    <row r="48" customFormat="false" ht="30" hidden="false" customHeight="false" outlineLevel="0" collapsed="false">
      <c r="A48" s="565"/>
      <c r="B48" s="574" t="n">
        <v>2052202</v>
      </c>
      <c r="C48" s="578"/>
      <c r="D48" s="585" t="s">
        <v>995</v>
      </c>
      <c r="E48" s="586"/>
      <c r="F48" s="566" t="s">
        <v>340</v>
      </c>
      <c r="G48" s="566" t="n">
        <v>3</v>
      </c>
      <c r="H48" s="569"/>
      <c r="I48" s="570" t="n">
        <f aca="false">+H48*G48</f>
        <v>0</v>
      </c>
      <c r="J48" s="571"/>
      <c r="K48" s="572" t="n">
        <f aca="false">I48*J$47</f>
        <v>0</v>
      </c>
      <c r="L48" s="573"/>
    </row>
    <row r="49" customFormat="false" ht="15" hidden="false" customHeight="true" outlineLevel="0" collapsed="false">
      <c r="A49" s="587" t="s">
        <v>946</v>
      </c>
      <c r="B49" s="566" t="n">
        <v>4380215</v>
      </c>
      <c r="C49" s="567" t="s">
        <v>996</v>
      </c>
      <c r="D49" s="566" t="s">
        <v>997</v>
      </c>
      <c r="E49" s="588" t="s">
        <v>998</v>
      </c>
      <c r="F49" s="566" t="s">
        <v>340</v>
      </c>
      <c r="G49" s="566" t="n">
        <v>0</v>
      </c>
      <c r="H49" s="569"/>
      <c r="I49" s="570" t="n">
        <f aca="false">+H49*G49</f>
        <v>0</v>
      </c>
      <c r="J49" s="571" t="n">
        <f aca="false">'[3]ESTR. MATERIAL COMERCIAL'!G13</f>
        <v>76</v>
      </c>
      <c r="K49" s="572" t="n">
        <f aca="false">I49*J$49</f>
        <v>0</v>
      </c>
      <c r="L49" s="573"/>
    </row>
    <row r="50" customFormat="false" ht="15" hidden="false" customHeight="false" outlineLevel="0" collapsed="false">
      <c r="A50" s="587"/>
      <c r="B50" s="589" t="n">
        <v>4353913</v>
      </c>
      <c r="C50" s="567" t="s">
        <v>999</v>
      </c>
      <c r="D50" s="566" t="s">
        <v>1000</v>
      </c>
      <c r="E50" s="577" t="s">
        <v>1001</v>
      </c>
      <c r="F50" s="566" t="s">
        <v>340</v>
      </c>
      <c r="G50" s="566" t="n">
        <v>4</v>
      </c>
      <c r="H50" s="569"/>
      <c r="I50" s="570" t="n">
        <f aca="false">+H50*G50</f>
        <v>0</v>
      </c>
      <c r="J50" s="571"/>
      <c r="K50" s="572" t="n">
        <f aca="false">I50*J$49</f>
        <v>0</v>
      </c>
      <c r="L50" s="573"/>
    </row>
    <row r="51" customFormat="false" ht="15" hidden="false" customHeight="false" outlineLevel="0" collapsed="false">
      <c r="A51" s="587"/>
      <c r="B51" s="566" t="n">
        <v>2543150</v>
      </c>
      <c r="C51" s="567" t="s">
        <v>1002</v>
      </c>
      <c r="D51" s="566" t="s">
        <v>1003</v>
      </c>
      <c r="E51" s="577" t="s">
        <v>1004</v>
      </c>
      <c r="F51" s="566" t="s">
        <v>340</v>
      </c>
      <c r="G51" s="566" t="n">
        <v>2</v>
      </c>
      <c r="H51" s="569"/>
      <c r="I51" s="570" t="n">
        <f aca="false">+H51*G51</f>
        <v>0</v>
      </c>
      <c r="J51" s="571"/>
      <c r="K51" s="572" t="n">
        <f aca="false">I51*J$49</f>
        <v>0</v>
      </c>
      <c r="L51" s="573"/>
    </row>
    <row r="52" customFormat="false" ht="15" hidden="false" customHeight="false" outlineLevel="0" collapsed="false">
      <c r="A52" s="587"/>
      <c r="B52" s="589" t="n">
        <v>1021133</v>
      </c>
      <c r="C52" s="567" t="s">
        <v>1005</v>
      </c>
      <c r="D52" s="566" t="s">
        <v>1006</v>
      </c>
      <c r="E52" s="577" t="s">
        <v>1007</v>
      </c>
      <c r="F52" s="566" t="s">
        <v>342</v>
      </c>
      <c r="G52" s="566" t="n">
        <v>2</v>
      </c>
      <c r="H52" s="569"/>
      <c r="I52" s="570" t="n">
        <f aca="false">+H52*G52</f>
        <v>0</v>
      </c>
      <c r="J52" s="571"/>
      <c r="K52" s="572" t="n">
        <f aca="false">I52*J$49</f>
        <v>0</v>
      </c>
      <c r="L52" s="573"/>
    </row>
    <row r="53" customFormat="false" ht="15" hidden="false" customHeight="true" outlineLevel="0" collapsed="false">
      <c r="A53" s="587" t="s">
        <v>947</v>
      </c>
      <c r="B53" s="566" t="n">
        <v>4380315</v>
      </c>
      <c r="C53" s="567" t="s">
        <v>1008</v>
      </c>
      <c r="D53" s="566" t="s">
        <v>1009</v>
      </c>
      <c r="E53" s="588" t="s">
        <v>1010</v>
      </c>
      <c r="F53" s="566" t="s">
        <v>340</v>
      </c>
      <c r="G53" s="566" t="n">
        <v>0</v>
      </c>
      <c r="H53" s="569"/>
      <c r="I53" s="570" t="n">
        <f aca="false">+H53*G53</f>
        <v>0</v>
      </c>
      <c r="J53" s="571" t="n">
        <f aca="false">'[3]ESTR. MATERIAL COMERCIAL'!G14</f>
        <v>1</v>
      </c>
      <c r="K53" s="572" t="n">
        <f aca="false">I53*J$53</f>
        <v>0</v>
      </c>
      <c r="L53" s="573"/>
    </row>
    <row r="54" customFormat="false" ht="15" hidden="false" customHeight="false" outlineLevel="0" collapsed="false">
      <c r="A54" s="587"/>
      <c r="B54" s="589" t="n">
        <v>4353913</v>
      </c>
      <c r="C54" s="567" t="s">
        <v>999</v>
      </c>
      <c r="D54" s="566" t="s">
        <v>1000</v>
      </c>
      <c r="E54" s="577" t="s">
        <v>1001</v>
      </c>
      <c r="F54" s="566" t="s">
        <v>340</v>
      </c>
      <c r="G54" s="566" t="n">
        <v>4</v>
      </c>
      <c r="H54" s="569"/>
      <c r="I54" s="570" t="n">
        <f aca="false">+H54*G54</f>
        <v>0</v>
      </c>
      <c r="J54" s="571"/>
      <c r="K54" s="572" t="n">
        <f aca="false">I54*J$53</f>
        <v>0</v>
      </c>
      <c r="L54" s="573"/>
    </row>
    <row r="55" customFormat="false" ht="15" hidden="false" customHeight="false" outlineLevel="0" collapsed="false">
      <c r="A55" s="587"/>
      <c r="B55" s="589" t="n">
        <v>2543140</v>
      </c>
      <c r="C55" s="567" t="s">
        <v>1011</v>
      </c>
      <c r="D55" s="566" t="s">
        <v>1012</v>
      </c>
      <c r="E55" s="577" t="s">
        <v>1013</v>
      </c>
      <c r="F55" s="566" t="s">
        <v>340</v>
      </c>
      <c r="G55" s="566" t="n">
        <v>3</v>
      </c>
      <c r="H55" s="569"/>
      <c r="I55" s="570" t="n">
        <f aca="false">+H55*G55</f>
        <v>0</v>
      </c>
      <c r="J55" s="571"/>
      <c r="K55" s="572" t="n">
        <f aca="false">I55*J$53</f>
        <v>0</v>
      </c>
      <c r="L55" s="573"/>
    </row>
    <row r="56" customFormat="false" ht="15" hidden="false" customHeight="false" outlineLevel="0" collapsed="false">
      <c r="A56" s="587"/>
      <c r="B56" s="589" t="n">
        <v>1021133</v>
      </c>
      <c r="C56" s="567" t="s">
        <v>1005</v>
      </c>
      <c r="D56" s="566" t="s">
        <v>1006</v>
      </c>
      <c r="E56" s="577" t="s">
        <v>1007</v>
      </c>
      <c r="F56" s="566" t="s">
        <v>342</v>
      </c>
      <c r="G56" s="566" t="n">
        <v>2</v>
      </c>
      <c r="H56" s="569"/>
      <c r="I56" s="570" t="n">
        <f aca="false">+H56*G56</f>
        <v>0</v>
      </c>
      <c r="J56" s="571"/>
      <c r="K56" s="572" t="n">
        <f aca="false">I56*J$53</f>
        <v>0</v>
      </c>
      <c r="L56" s="573"/>
    </row>
    <row r="57" customFormat="false" ht="30" hidden="false" customHeight="false" outlineLevel="0" collapsed="false">
      <c r="A57" s="565" t="s">
        <v>292</v>
      </c>
      <c r="B57" s="566" t="n">
        <v>2865003</v>
      </c>
      <c r="C57" s="567" t="s">
        <v>1014</v>
      </c>
      <c r="D57" s="566" t="s">
        <v>949</v>
      </c>
      <c r="E57" s="577" t="s">
        <v>1015</v>
      </c>
      <c r="F57" s="566" t="s">
        <v>340</v>
      </c>
      <c r="G57" s="566" t="n">
        <v>1</v>
      </c>
      <c r="H57" s="569"/>
      <c r="I57" s="570" t="n">
        <f aca="false">+H57*G57</f>
        <v>0</v>
      </c>
      <c r="J57" s="590" t="n">
        <f aca="false">'[3]ESTR. MATERIAL COMERCIAL'!G16</f>
        <v>35</v>
      </c>
      <c r="K57" s="572" t="n">
        <f aca="false">I57*J$57</f>
        <v>0</v>
      </c>
      <c r="L57" s="573"/>
    </row>
    <row r="58" customFormat="false" ht="15" hidden="false" customHeight="false" outlineLevel="0" collapsed="false">
      <c r="A58" s="565" t="s">
        <v>292</v>
      </c>
      <c r="B58" s="574" t="n">
        <v>2862110</v>
      </c>
      <c r="C58" s="575" t="s">
        <v>1016</v>
      </c>
      <c r="D58" s="574" t="s">
        <v>950</v>
      </c>
      <c r="E58" s="577" t="s">
        <v>1017</v>
      </c>
      <c r="F58" s="566" t="s">
        <v>340</v>
      </c>
      <c r="G58" s="566" t="n">
        <v>1</v>
      </c>
      <c r="H58" s="569"/>
      <c r="I58" s="570" t="n">
        <f aca="false">+H58*G58</f>
        <v>0</v>
      </c>
      <c r="J58" s="590" t="n">
        <f aca="false">'[3]ESTR. MATERIAL COMERCIAL'!G17</f>
        <v>1</v>
      </c>
      <c r="K58" s="572" t="n">
        <f aca="false">I58*J$58</f>
        <v>0</v>
      </c>
      <c r="L58" s="573"/>
    </row>
    <row r="59" customFormat="false" ht="15" hidden="false" customHeight="false" outlineLevel="0" collapsed="false">
      <c r="A59" s="565" t="s">
        <v>292</v>
      </c>
      <c r="B59" s="566" t="n">
        <v>2862111</v>
      </c>
      <c r="C59" s="575" t="s">
        <v>1018</v>
      </c>
      <c r="D59" s="566" t="s">
        <v>951</v>
      </c>
      <c r="E59" s="577" t="s">
        <v>1019</v>
      </c>
      <c r="F59" s="566" t="s">
        <v>340</v>
      </c>
      <c r="G59" s="566" t="n">
        <v>1</v>
      </c>
      <c r="H59" s="569"/>
      <c r="I59" s="570" t="n">
        <f aca="false">+H59*G59</f>
        <v>0</v>
      </c>
      <c r="J59" s="590" t="n">
        <f aca="false">'[3]ESTR. MATERIAL COMERCIAL'!G18</f>
        <v>0</v>
      </c>
      <c r="K59" s="572" t="n">
        <f aca="false">I59*J$59</f>
        <v>0</v>
      </c>
      <c r="L59" s="573"/>
    </row>
    <row r="60" customFormat="false" ht="15" hidden="false" customHeight="false" outlineLevel="0" collapsed="false">
      <c r="A60" s="565" t="s">
        <v>292</v>
      </c>
      <c r="B60" s="566" t="n">
        <v>7537710</v>
      </c>
      <c r="C60" s="580"/>
      <c r="D60" s="566" t="s">
        <v>1020</v>
      </c>
      <c r="E60" s="579"/>
      <c r="F60" s="566" t="s">
        <v>340</v>
      </c>
      <c r="G60" s="566" t="n">
        <v>1</v>
      </c>
      <c r="H60" s="569"/>
      <c r="I60" s="570" t="n">
        <f aca="false">+H60*G60</f>
        <v>0</v>
      </c>
      <c r="J60" s="590" t="n">
        <f aca="false">'[3]ESTR. MATERIAL COMERCIAL'!G19</f>
        <v>4</v>
      </c>
      <c r="K60" s="572" t="n">
        <f aca="false">I60*J$60</f>
        <v>0</v>
      </c>
      <c r="L60" s="573"/>
    </row>
    <row r="61" customFormat="false" ht="15" hidden="false" customHeight="true" outlineLevel="0" collapsed="false">
      <c r="A61" s="565" t="s">
        <v>948</v>
      </c>
      <c r="B61" s="566" t="n">
        <v>1011133</v>
      </c>
      <c r="C61" s="567" t="s">
        <v>1021</v>
      </c>
      <c r="D61" s="566" t="s">
        <v>1022</v>
      </c>
      <c r="E61" s="568" t="s">
        <v>1023</v>
      </c>
      <c r="F61" s="566" t="s">
        <v>342</v>
      </c>
      <c r="G61" s="566" t="n">
        <v>2.5</v>
      </c>
      <c r="H61" s="569"/>
      <c r="I61" s="570" t="n">
        <f aca="false">+H61*G61</f>
        <v>0</v>
      </c>
      <c r="J61" s="591" t="n">
        <f aca="false">'[3]ESTR. MATERIAL COMERCIAL'!G15</f>
        <v>4</v>
      </c>
      <c r="K61" s="572" t="n">
        <f aca="false">I61*J$61</f>
        <v>0</v>
      </c>
      <c r="L61" s="573"/>
    </row>
    <row r="62" customFormat="false" ht="30" hidden="false" customHeight="false" outlineLevel="0" collapsed="false">
      <c r="A62" s="565"/>
      <c r="B62" s="566" t="n">
        <v>2351618</v>
      </c>
      <c r="C62" s="567" t="s">
        <v>1024</v>
      </c>
      <c r="D62" s="566" t="s">
        <v>1025</v>
      </c>
      <c r="E62" s="576" t="s">
        <v>366</v>
      </c>
      <c r="F62" s="566" t="s">
        <v>340</v>
      </c>
      <c r="G62" s="566" t="n">
        <v>1</v>
      </c>
      <c r="H62" s="569"/>
      <c r="I62" s="570" t="n">
        <f aca="false">+H62*G62</f>
        <v>0</v>
      </c>
      <c r="J62" s="592"/>
      <c r="K62" s="572" t="n">
        <f aca="false">I62*J$61</f>
        <v>0</v>
      </c>
      <c r="L62" s="573"/>
    </row>
    <row r="63" customFormat="false" ht="24" hidden="false" customHeight="false" outlineLevel="0" collapsed="false">
      <c r="A63" s="565"/>
      <c r="B63" s="593" t="n">
        <v>2351655</v>
      </c>
      <c r="C63" s="594" t="s">
        <v>1026</v>
      </c>
      <c r="D63" s="595" t="s">
        <v>1027</v>
      </c>
      <c r="E63" s="576" t="s">
        <v>1028</v>
      </c>
      <c r="F63" s="566" t="s">
        <v>340</v>
      </c>
      <c r="G63" s="566" t="n">
        <v>1</v>
      </c>
      <c r="H63" s="569"/>
      <c r="I63" s="570" t="n">
        <f aca="false">+H63*G63</f>
        <v>0</v>
      </c>
      <c r="J63" s="596"/>
      <c r="K63" s="572" t="n">
        <f aca="false">I63*J$61</f>
        <v>0</v>
      </c>
      <c r="L63" s="573"/>
    </row>
    <row r="65" customFormat="false" ht="15" hidden="false" customHeight="false" outlineLevel="0" collapsed="false">
      <c r="J65" s="597" t="s">
        <v>32</v>
      </c>
      <c r="K65" s="598" t="n">
        <f aca="false">SUM(K5:K64)</f>
        <v>0</v>
      </c>
      <c r="L65" s="598"/>
    </row>
    <row r="66" customFormat="false" ht="15" hidden="false" customHeight="false" outlineLevel="0" collapsed="false">
      <c r="K66" s="557"/>
      <c r="L66" s="557"/>
    </row>
  </sheetData>
  <sheetProtection sheet="true" password="ad0d"/>
  <mergeCells count="33">
    <mergeCell ref="A1:L1"/>
    <mergeCell ref="B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0" activeCellId="0" sqref="X50"/>
    </sheetView>
  </sheetViews>
  <sheetFormatPr defaultColWidth="11.41796875" defaultRowHeight="15" zeroHeight="false" outlineLevelRow="0" outlineLevelCol="0"/>
  <cols>
    <col collapsed="false" customWidth="true" hidden="false" outlineLevel="0" max="1" min="1" style="599" width="5.56"/>
    <col collapsed="false" customWidth="true" hidden="false" outlineLevel="0" max="2" min="2" style="600" width="89.42"/>
    <col collapsed="false" customWidth="true" hidden="false" outlineLevel="0" max="3" min="3" style="599" width="7.85"/>
    <col collapsed="false" customWidth="true" hidden="false" outlineLevel="0" max="4" min="4" style="601" width="8.7"/>
    <col collapsed="false" customWidth="true" hidden="false" outlineLevel="0" max="5" min="5" style="599" width="8.99"/>
    <col collapsed="false" customWidth="true" hidden="false" outlineLevel="0" max="6" min="6" style="599" width="11.7"/>
    <col collapsed="false" customWidth="false" hidden="false" outlineLevel="0" max="8" min="7" style="599" width="11.42"/>
    <col collapsed="false" customWidth="true" hidden="false" outlineLevel="0" max="9" min="9" style="599" width="12.56"/>
    <col collapsed="false" customWidth="true" hidden="false" outlineLevel="0" max="10" min="10" style="599" width="12.7"/>
    <col collapsed="false" customWidth="false" hidden="false" outlineLevel="0" max="11" min="11" style="599" width="11.42"/>
    <col collapsed="false" customWidth="true" hidden="true" outlineLevel="0" max="12" min="12" style="599" width="16.13"/>
    <col collapsed="false" customWidth="true" hidden="true" outlineLevel="0" max="13" min="13" style="599" width="13.41"/>
    <col collapsed="false" customWidth="true" hidden="true" outlineLevel="0" max="14" min="14" style="599" width="14.7"/>
    <col collapsed="false" customWidth="true" hidden="true" outlineLevel="0" max="19" min="15" style="599" width="11.05"/>
    <col collapsed="false" customWidth="false" hidden="false" outlineLevel="0" max="257" min="20" style="599" width="11.42"/>
  </cols>
  <sheetData>
    <row r="1" customFormat="false" ht="15" hidden="false" customHeight="false" outlineLevel="0" collapsed="false">
      <c r="A1" s="602" t="s">
        <v>462</v>
      </c>
      <c r="B1" s="602"/>
      <c r="C1" s="602"/>
      <c r="D1" s="602"/>
      <c r="E1" s="602"/>
      <c r="F1" s="602"/>
      <c r="G1" s="602"/>
      <c r="H1" s="602"/>
      <c r="I1" s="602"/>
      <c r="J1" s="602"/>
    </row>
    <row r="2" customFormat="false" ht="15" hidden="false" customHeight="false" outlineLevel="0" collapsed="false">
      <c r="A2" s="603" t="s">
        <v>1029</v>
      </c>
      <c r="B2" s="603"/>
      <c r="C2" s="603"/>
      <c r="D2" s="603"/>
      <c r="E2" s="603"/>
      <c r="F2" s="603"/>
      <c r="G2" s="603"/>
      <c r="H2" s="603"/>
      <c r="I2" s="603"/>
      <c r="J2" s="603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 t="n">
        <v>0.734615546568425</v>
      </c>
    </row>
    <row r="3" customFormat="false" ht="15" hidden="false" customHeight="false" outlineLevel="0" collapsed="false">
      <c r="A3" s="605" t="s">
        <v>1030</v>
      </c>
      <c r="B3" s="605"/>
      <c r="C3" s="605"/>
      <c r="D3" s="605"/>
      <c r="E3" s="605"/>
      <c r="F3" s="605"/>
      <c r="G3" s="605"/>
      <c r="H3" s="605"/>
      <c r="I3" s="605"/>
      <c r="J3" s="605"/>
    </row>
    <row r="4" customFormat="false" ht="32.25" hidden="false" customHeight="true" outlineLevel="0" collapsed="false">
      <c r="A4" s="606" t="s">
        <v>1031</v>
      </c>
      <c r="B4" s="606"/>
      <c r="C4" s="607"/>
      <c r="D4" s="608" t="s">
        <v>1032</v>
      </c>
      <c r="E4" s="607"/>
      <c r="F4" s="609" t="s">
        <v>1033</v>
      </c>
      <c r="G4" s="610"/>
      <c r="H4" s="610"/>
      <c r="I4" s="610"/>
      <c r="J4" s="610"/>
    </row>
    <row r="5" customFormat="false" ht="15.75" hidden="false" customHeight="true" outlineLevel="0" collapsed="false">
      <c r="A5" s="611" t="s">
        <v>1034</v>
      </c>
      <c r="B5" s="611"/>
      <c r="C5" s="611"/>
      <c r="D5" s="611"/>
      <c r="E5" s="611"/>
      <c r="F5" s="612" t="n">
        <v>0</v>
      </c>
      <c r="G5" s="613" t="s">
        <v>468</v>
      </c>
      <c r="H5" s="613"/>
      <c r="I5" s="613" t="s">
        <v>1035</v>
      </c>
      <c r="J5" s="613"/>
    </row>
    <row r="6" s="600" customFormat="true" ht="33.75" hidden="false" customHeight="false" outlineLevel="0" collapsed="false">
      <c r="A6" s="614" t="s">
        <v>470</v>
      </c>
      <c r="B6" s="615" t="s">
        <v>471</v>
      </c>
      <c r="C6" s="616" t="s">
        <v>472</v>
      </c>
      <c r="D6" s="617" t="s">
        <v>1036</v>
      </c>
      <c r="E6" s="616" t="s">
        <v>475</v>
      </c>
      <c r="F6" s="616" t="s">
        <v>1037</v>
      </c>
      <c r="G6" s="616" t="s">
        <v>475</v>
      </c>
      <c r="H6" s="616" t="s">
        <v>1037</v>
      </c>
      <c r="I6" s="616" t="s">
        <v>475</v>
      </c>
      <c r="J6" s="616" t="s">
        <v>1037</v>
      </c>
    </row>
    <row r="7" customFormat="false" ht="15" hidden="false" customHeight="true" outlineLevel="0" collapsed="false">
      <c r="A7" s="618" t="n">
        <v>1</v>
      </c>
      <c r="B7" s="619" t="s">
        <v>1038</v>
      </c>
      <c r="C7" s="619"/>
      <c r="D7" s="619"/>
      <c r="E7" s="619"/>
      <c r="F7" s="619"/>
      <c r="G7" s="619"/>
      <c r="H7" s="619"/>
      <c r="I7" s="619"/>
      <c r="J7" s="619"/>
    </row>
    <row r="8" customFormat="false" ht="15" hidden="false" customHeight="false" outlineLevel="0" collapsed="false">
      <c r="A8" s="618" t="n">
        <v>1.1</v>
      </c>
      <c r="B8" s="620" t="s">
        <v>1039</v>
      </c>
      <c r="C8" s="621" t="s">
        <v>1040</v>
      </c>
      <c r="D8" s="622" t="n">
        <v>0.1728</v>
      </c>
      <c r="E8" s="623" t="n">
        <f aca="false">+D8*$F$5</f>
        <v>0</v>
      </c>
      <c r="F8" s="623" t="n">
        <f aca="false">+E8*1.288251</f>
        <v>0</v>
      </c>
      <c r="G8" s="624"/>
      <c r="H8" s="624"/>
      <c r="I8" s="625" t="n">
        <f aca="false">+G8*E8</f>
        <v>0</v>
      </c>
      <c r="J8" s="625" t="n">
        <f aca="false">+H8*F8</f>
        <v>0</v>
      </c>
      <c r="K8" s="626"/>
    </row>
    <row r="9" customFormat="false" ht="15" hidden="false" customHeight="false" outlineLevel="0" collapsed="false">
      <c r="A9" s="618" t="n">
        <v>1.2</v>
      </c>
      <c r="B9" s="627" t="s">
        <v>1041</v>
      </c>
      <c r="C9" s="621" t="s">
        <v>1040</v>
      </c>
      <c r="D9" s="622" t="n">
        <v>0.2073</v>
      </c>
      <c r="E9" s="623" t="n">
        <f aca="false">+D9*$F$5</f>
        <v>0</v>
      </c>
      <c r="F9" s="623" t="n">
        <f aca="false">+E9*1.288251</f>
        <v>0</v>
      </c>
      <c r="G9" s="624"/>
      <c r="H9" s="624" t="n">
        <f aca="false">+O14+P14+Q14+R14</f>
        <v>38</v>
      </c>
      <c r="I9" s="625" t="n">
        <f aca="false">+G9*E9</f>
        <v>0</v>
      </c>
      <c r="J9" s="625" t="n">
        <f aca="false">+H9*F9</f>
        <v>0</v>
      </c>
      <c r="K9" s="626"/>
    </row>
    <row r="10" customFormat="false" ht="15" hidden="false" customHeight="false" outlineLevel="0" collapsed="false">
      <c r="A10" s="618" t="n">
        <v>1.3</v>
      </c>
      <c r="B10" s="627" t="s">
        <v>1042</v>
      </c>
      <c r="C10" s="621" t="s">
        <v>1040</v>
      </c>
      <c r="D10" s="622" t="n">
        <v>0.2962</v>
      </c>
      <c r="E10" s="623" t="n">
        <f aca="false">+D10*$F$5</f>
        <v>0</v>
      </c>
      <c r="F10" s="623" t="n">
        <f aca="false">+E10*1.288251</f>
        <v>0</v>
      </c>
      <c r="G10" s="624"/>
      <c r="H10" s="624" t="n">
        <f aca="false">+S14</f>
        <v>0</v>
      </c>
      <c r="I10" s="625" t="n">
        <f aca="false">+G10*E10</f>
        <v>0</v>
      </c>
      <c r="J10" s="625" t="n">
        <f aca="false">+H10*F10</f>
        <v>0</v>
      </c>
      <c r="K10" s="626"/>
    </row>
    <row r="11" customFormat="false" ht="15" hidden="false" customHeight="false" outlineLevel="0" collapsed="false">
      <c r="A11" s="618" t="n">
        <v>1.4</v>
      </c>
      <c r="B11" s="627" t="s">
        <v>1043</v>
      </c>
      <c r="C11" s="621" t="s">
        <v>1040</v>
      </c>
      <c r="D11" s="622" t="n">
        <v>0.2073</v>
      </c>
      <c r="E11" s="623" t="n">
        <f aca="false">+D11*$F$5</f>
        <v>0</v>
      </c>
      <c r="F11" s="623"/>
      <c r="G11" s="624" t="n">
        <f aca="false">+H10</f>
        <v>0</v>
      </c>
      <c r="H11" s="624"/>
      <c r="I11" s="625" t="n">
        <f aca="false">+G11*E11</f>
        <v>0</v>
      </c>
      <c r="J11" s="625" t="n">
        <f aca="false">+E11*G11</f>
        <v>0</v>
      </c>
      <c r="K11" s="626"/>
    </row>
    <row r="12" customFormat="false" ht="15" hidden="false" customHeight="true" outlineLevel="0" collapsed="false">
      <c r="A12" s="618" t="n">
        <v>1.5</v>
      </c>
      <c r="B12" s="627" t="s">
        <v>1044</v>
      </c>
      <c r="C12" s="621" t="s">
        <v>1040</v>
      </c>
      <c r="D12" s="622" t="n">
        <v>0.1728</v>
      </c>
      <c r="E12" s="623" t="n">
        <f aca="false">+D12*$F$5</f>
        <v>0</v>
      </c>
      <c r="F12" s="623" t="n">
        <f aca="false">+E12*1.288251</f>
        <v>0</v>
      </c>
      <c r="G12" s="624"/>
      <c r="H12" s="624" t="n">
        <f aca="false">+INT((M14/3)*0.1)</f>
        <v>1</v>
      </c>
      <c r="I12" s="625" t="n">
        <f aca="false">+G12*E12</f>
        <v>0</v>
      </c>
      <c r="J12" s="625" t="n">
        <f aca="false">+H12*F12</f>
        <v>0</v>
      </c>
      <c r="K12" s="626"/>
      <c r="L12" s="628" t="s">
        <v>1045</v>
      </c>
      <c r="M12" s="629" t="s">
        <v>1046</v>
      </c>
      <c r="N12" s="629" t="s">
        <v>1047</v>
      </c>
      <c r="O12" s="628" t="s">
        <v>1048</v>
      </c>
      <c r="P12" s="628"/>
      <c r="Q12" s="628"/>
      <c r="R12" s="628"/>
      <c r="S12" s="628"/>
    </row>
    <row r="13" customFormat="false" ht="15" hidden="false" customHeight="false" outlineLevel="0" collapsed="false">
      <c r="A13" s="618" t="n">
        <v>1.6</v>
      </c>
      <c r="B13" s="627" t="s">
        <v>1049</v>
      </c>
      <c r="C13" s="621" t="s">
        <v>1040</v>
      </c>
      <c r="D13" s="622" t="n">
        <v>0.1152</v>
      </c>
      <c r="E13" s="623" t="n">
        <f aca="false">+D13*$F$5</f>
        <v>0</v>
      </c>
      <c r="F13" s="623"/>
      <c r="G13" s="624"/>
      <c r="H13" s="624"/>
      <c r="I13" s="625" t="n">
        <f aca="false">+G13*E13</f>
        <v>0</v>
      </c>
      <c r="J13" s="625"/>
      <c r="K13" s="626"/>
      <c r="L13" s="628"/>
      <c r="M13" s="629"/>
      <c r="N13" s="629"/>
      <c r="O13" s="630" t="s">
        <v>1050</v>
      </c>
      <c r="P13" s="630" t="s">
        <v>1051</v>
      </c>
      <c r="Q13" s="630" t="s">
        <v>1052</v>
      </c>
      <c r="R13" s="630" t="s">
        <v>1053</v>
      </c>
      <c r="S13" s="631" t="s">
        <v>1054</v>
      </c>
    </row>
    <row r="14" customFormat="false" ht="15" hidden="false" customHeight="false" outlineLevel="0" collapsed="false">
      <c r="A14" s="618" t="n">
        <v>1.7</v>
      </c>
      <c r="B14" s="627" t="s">
        <v>1055</v>
      </c>
      <c r="C14" s="621" t="s">
        <v>1040</v>
      </c>
      <c r="D14" s="622" t="n">
        <v>0.2303</v>
      </c>
      <c r="E14" s="623" t="n">
        <f aca="false">+D14*$F$5</f>
        <v>0</v>
      </c>
      <c r="F14" s="623"/>
      <c r="G14" s="624"/>
      <c r="H14" s="624"/>
      <c r="I14" s="625" t="n">
        <f aca="false">+G14*E14</f>
        <v>0</v>
      </c>
      <c r="J14" s="625"/>
      <c r="K14" s="626"/>
      <c r="L14" s="630" t="s">
        <v>1056</v>
      </c>
      <c r="M14" s="630" t="n">
        <v>47</v>
      </c>
      <c r="N14" s="630" t="n">
        <v>8</v>
      </c>
      <c r="O14" s="630" t="n">
        <v>32</v>
      </c>
      <c r="P14" s="630" t="n">
        <v>6</v>
      </c>
      <c r="Q14" s="630" t="n">
        <v>0</v>
      </c>
      <c r="R14" s="630" t="n">
        <v>0</v>
      </c>
      <c r="S14" s="631" t="n">
        <v>0</v>
      </c>
    </row>
    <row r="15" customFormat="false" ht="15" hidden="false" customHeight="false" outlineLevel="0" collapsed="false">
      <c r="A15" s="618" t="n">
        <v>1.8</v>
      </c>
      <c r="B15" s="620" t="s">
        <v>1057</v>
      </c>
      <c r="C15" s="621" t="s">
        <v>1040</v>
      </c>
      <c r="D15" s="622" t="n">
        <v>0.5184</v>
      </c>
      <c r="E15" s="623" t="n">
        <f aca="false">+D15*$F$5</f>
        <v>0</v>
      </c>
      <c r="F15" s="623"/>
      <c r="G15" s="624"/>
      <c r="H15" s="624"/>
      <c r="I15" s="625" t="n">
        <f aca="false">+G15*E15</f>
        <v>0</v>
      </c>
      <c r="J15" s="625"/>
      <c r="K15" s="626"/>
    </row>
    <row r="16" customFormat="false" ht="15" hidden="false" customHeight="true" outlineLevel="0" collapsed="false">
      <c r="A16" s="618" t="n">
        <v>2</v>
      </c>
      <c r="B16" s="619" t="s">
        <v>1058</v>
      </c>
      <c r="C16" s="619"/>
      <c r="D16" s="619"/>
      <c r="E16" s="619"/>
      <c r="F16" s="619"/>
      <c r="G16" s="619"/>
      <c r="H16" s="619"/>
      <c r="I16" s="619"/>
      <c r="J16" s="619"/>
      <c r="K16" s="626"/>
    </row>
    <row r="17" customFormat="false" ht="15" hidden="false" customHeight="false" outlineLevel="0" collapsed="false">
      <c r="A17" s="618" t="n">
        <v>2.1</v>
      </c>
      <c r="B17" s="620" t="s">
        <v>1059</v>
      </c>
      <c r="C17" s="621" t="s">
        <v>1040</v>
      </c>
      <c r="D17" s="622" t="n">
        <v>0.1296</v>
      </c>
      <c r="E17" s="632" t="n">
        <f aca="false">+D17*$F$5</f>
        <v>0</v>
      </c>
      <c r="F17" s="623" t="n">
        <f aca="false">+E17*1.288251</f>
        <v>0</v>
      </c>
      <c r="G17" s="624"/>
      <c r="H17" s="624"/>
      <c r="I17" s="625" t="n">
        <f aca="false">+G17*E17</f>
        <v>0</v>
      </c>
      <c r="J17" s="625" t="n">
        <f aca="false">+H17*F17</f>
        <v>0</v>
      </c>
      <c r="K17" s="626"/>
      <c r="M17" s="539"/>
      <c r="N17" s="539"/>
      <c r="O17" s="539"/>
      <c r="P17" s="539"/>
      <c r="Q17" s="539"/>
      <c r="R17" s="539"/>
      <c r="S17" s="540"/>
      <c r="T17" s="540"/>
    </row>
    <row r="18" customFormat="false" ht="15" hidden="false" customHeight="false" outlineLevel="0" collapsed="false">
      <c r="A18" s="618" t="n">
        <v>2.2</v>
      </c>
      <c r="B18" s="627" t="s">
        <v>1060</v>
      </c>
      <c r="C18" s="621" t="s">
        <v>1040</v>
      </c>
      <c r="D18" s="622" t="n">
        <v>0.1481</v>
      </c>
      <c r="E18" s="632" t="n">
        <f aca="false">+D18*$F$5</f>
        <v>0</v>
      </c>
      <c r="F18" s="623" t="n">
        <f aca="false">+E18*1.288251</f>
        <v>0</v>
      </c>
      <c r="G18" s="624"/>
      <c r="H18" s="624" t="n">
        <f aca="false">+INT(N14/2)</f>
        <v>4</v>
      </c>
      <c r="I18" s="625" t="n">
        <f aca="false">+G18*E18</f>
        <v>0</v>
      </c>
      <c r="J18" s="625" t="n">
        <f aca="false">+H18*F18</f>
        <v>0</v>
      </c>
      <c r="K18" s="626"/>
    </row>
    <row r="19" customFormat="false" ht="15" hidden="false" customHeight="false" outlineLevel="0" collapsed="false">
      <c r="A19" s="618" t="n">
        <v>2.3</v>
      </c>
      <c r="B19" s="620" t="s">
        <v>1061</v>
      </c>
      <c r="C19" s="621" t="s">
        <v>1040</v>
      </c>
      <c r="D19" s="622" t="n">
        <v>0.1152</v>
      </c>
      <c r="E19" s="632" t="n">
        <f aca="false">+D19*$F$5</f>
        <v>0</v>
      </c>
      <c r="F19" s="623" t="n">
        <f aca="false">+E19*1.288251</f>
        <v>0</v>
      </c>
      <c r="G19" s="624"/>
      <c r="H19" s="624"/>
      <c r="I19" s="625" t="n">
        <f aca="false">+G19*E19</f>
        <v>0</v>
      </c>
      <c r="J19" s="625" t="n">
        <f aca="false">+H19*F19</f>
        <v>0</v>
      </c>
      <c r="K19" s="626"/>
      <c r="L19" s="0"/>
      <c r="M19" s="0"/>
    </row>
    <row r="20" customFormat="false" ht="15" hidden="false" customHeight="false" outlineLevel="0" collapsed="false">
      <c r="A20" s="618" t="n">
        <v>2.4</v>
      </c>
      <c r="B20" s="627" t="s">
        <v>1062</v>
      </c>
      <c r="C20" s="621" t="s">
        <v>1040</v>
      </c>
      <c r="D20" s="622" t="n">
        <v>0.1296</v>
      </c>
      <c r="E20" s="632" t="n">
        <f aca="false">+D20*$F$5</f>
        <v>0</v>
      </c>
      <c r="F20" s="623" t="n">
        <f aca="false">+E20*1.288251</f>
        <v>0</v>
      </c>
      <c r="G20" s="624"/>
      <c r="H20" s="624" t="n">
        <f aca="false">+H18</f>
        <v>4</v>
      </c>
      <c r="I20" s="625" t="n">
        <f aca="false">+G20*E20</f>
        <v>0</v>
      </c>
      <c r="J20" s="625" t="n">
        <f aca="false">+H20*F20</f>
        <v>0</v>
      </c>
      <c r="K20" s="626"/>
      <c r="L20" s="0"/>
      <c r="M20" s="0"/>
    </row>
    <row r="21" customFormat="false" ht="15" hidden="false" customHeight="false" outlineLevel="0" collapsed="false">
      <c r="A21" s="618" t="n">
        <v>2.5</v>
      </c>
      <c r="B21" s="620" t="s">
        <v>1063</v>
      </c>
      <c r="C21" s="621" t="s">
        <v>1040</v>
      </c>
      <c r="D21" s="622" t="n">
        <v>0.1728</v>
      </c>
      <c r="E21" s="632" t="n">
        <f aca="false">+D21*$F$5</f>
        <v>0</v>
      </c>
      <c r="F21" s="623" t="n">
        <f aca="false">+E21*1.288251</f>
        <v>0</v>
      </c>
      <c r="G21" s="624"/>
      <c r="H21" s="624"/>
      <c r="I21" s="625" t="n">
        <f aca="false">+G21*E21</f>
        <v>0</v>
      </c>
      <c r="J21" s="625" t="n">
        <f aca="false">+H21*F21</f>
        <v>0</v>
      </c>
      <c r="K21" s="626"/>
      <c r="L21" s="0"/>
      <c r="M21" s="0"/>
    </row>
    <row r="22" customFormat="false" ht="15" hidden="false" customHeight="false" outlineLevel="0" collapsed="false">
      <c r="A22" s="618" t="n">
        <v>2.6</v>
      </c>
      <c r="B22" s="627" t="s">
        <v>1064</v>
      </c>
      <c r="C22" s="621" t="s">
        <v>1040</v>
      </c>
      <c r="D22" s="622" t="n">
        <v>0.2073</v>
      </c>
      <c r="E22" s="632" t="n">
        <f aca="false">+D22*$F$5</f>
        <v>0</v>
      </c>
      <c r="F22" s="623" t="n">
        <f aca="false">+E22*1.288251</f>
        <v>0</v>
      </c>
      <c r="G22" s="624"/>
      <c r="H22" s="624" t="n">
        <f aca="false">+M14</f>
        <v>47</v>
      </c>
      <c r="I22" s="625" t="n">
        <f aca="false">+G22*E22</f>
        <v>0</v>
      </c>
      <c r="J22" s="625" t="n">
        <f aca="false">+H22*F22</f>
        <v>0</v>
      </c>
      <c r="K22" s="626"/>
      <c r="L22" s="0"/>
      <c r="M22" s="0"/>
    </row>
    <row r="23" customFormat="false" ht="15" hidden="false" customHeight="false" outlineLevel="0" collapsed="false">
      <c r="A23" s="618" t="n">
        <v>2.7</v>
      </c>
      <c r="B23" s="620" t="s">
        <v>1065</v>
      </c>
      <c r="C23" s="621" t="s">
        <v>1040</v>
      </c>
      <c r="D23" s="622" t="n">
        <v>0.4147</v>
      </c>
      <c r="E23" s="632" t="n">
        <f aca="false">+D23*$F$5</f>
        <v>0</v>
      </c>
      <c r="F23" s="623"/>
      <c r="G23" s="624"/>
      <c r="H23" s="624"/>
      <c r="I23" s="625" t="n">
        <f aca="false">+G23*E23</f>
        <v>0</v>
      </c>
      <c r="J23" s="625"/>
      <c r="K23" s="626"/>
    </row>
    <row r="24" customFormat="false" ht="15" hidden="false" customHeight="false" outlineLevel="0" collapsed="false">
      <c r="A24" s="618" t="n">
        <v>2.8</v>
      </c>
      <c r="B24" s="620" t="s">
        <v>1066</v>
      </c>
      <c r="C24" s="621" t="s">
        <v>1040</v>
      </c>
      <c r="D24" s="622" t="n">
        <v>0.5184</v>
      </c>
      <c r="E24" s="632" t="n">
        <f aca="false">+D24*$F$5</f>
        <v>0</v>
      </c>
      <c r="F24" s="623"/>
      <c r="G24" s="624"/>
      <c r="H24" s="624"/>
      <c r="I24" s="625" t="n">
        <f aca="false">+G24*E24</f>
        <v>0</v>
      </c>
      <c r="J24" s="625"/>
      <c r="K24" s="626"/>
    </row>
    <row r="25" customFormat="false" ht="15" hidden="false" customHeight="false" outlineLevel="0" collapsed="false">
      <c r="A25" s="618" t="n">
        <v>2.9</v>
      </c>
      <c r="B25" s="620" t="s">
        <v>1067</v>
      </c>
      <c r="C25" s="621" t="s">
        <v>1040</v>
      </c>
      <c r="D25" s="622" t="n">
        <v>0.691</v>
      </c>
      <c r="E25" s="632" t="n">
        <f aca="false">+D25*$F$5</f>
        <v>0</v>
      </c>
      <c r="F25" s="623"/>
      <c r="G25" s="624"/>
      <c r="H25" s="624"/>
      <c r="I25" s="625" t="n">
        <f aca="false">+G25*E25</f>
        <v>0</v>
      </c>
      <c r="J25" s="625"/>
      <c r="K25" s="626"/>
    </row>
    <row r="26" customFormat="false" ht="15" hidden="false" customHeight="true" outlineLevel="0" collapsed="false">
      <c r="A26" s="618" t="n">
        <v>3</v>
      </c>
      <c r="B26" s="619" t="s">
        <v>1068</v>
      </c>
      <c r="C26" s="619"/>
      <c r="D26" s="619"/>
      <c r="E26" s="619"/>
      <c r="F26" s="619"/>
      <c r="G26" s="619"/>
      <c r="H26" s="619"/>
      <c r="I26" s="619"/>
      <c r="J26" s="619"/>
      <c r="K26" s="626"/>
    </row>
    <row r="27" customFormat="false" ht="15" hidden="false" customHeight="false" outlineLevel="0" collapsed="false">
      <c r="A27" s="618" t="n">
        <v>3.1</v>
      </c>
      <c r="B27" s="620" t="s">
        <v>1069</v>
      </c>
      <c r="C27" s="621" t="s">
        <v>1040</v>
      </c>
      <c r="D27" s="622" t="n">
        <v>0.2592</v>
      </c>
      <c r="E27" s="632" t="n">
        <f aca="false">+D27*$F$5</f>
        <v>0</v>
      </c>
      <c r="F27" s="623" t="n">
        <f aca="false">+E27*1.288251</f>
        <v>0</v>
      </c>
      <c r="G27" s="624"/>
      <c r="H27" s="624"/>
      <c r="I27" s="625" t="n">
        <f aca="false">+G27*E27</f>
        <v>0</v>
      </c>
      <c r="J27" s="625" t="n">
        <f aca="false">+H27*F27</f>
        <v>0</v>
      </c>
      <c r="K27" s="626"/>
    </row>
    <row r="28" customFormat="false" ht="15" hidden="false" customHeight="false" outlineLevel="0" collapsed="false">
      <c r="A28" s="618" t="n">
        <v>3.2</v>
      </c>
      <c r="B28" s="633" t="s">
        <v>1070</v>
      </c>
      <c r="C28" s="621" t="s">
        <v>1040</v>
      </c>
      <c r="D28" s="622" t="n">
        <v>0.1014</v>
      </c>
      <c r="E28" s="632" t="n">
        <f aca="false">+D28*$F$5</f>
        <v>0</v>
      </c>
      <c r="F28" s="623"/>
      <c r="G28" s="624" t="n">
        <f aca="false">+INT((M14+N14)*0.1)</f>
        <v>5</v>
      </c>
      <c r="H28" s="624"/>
      <c r="I28" s="625" t="n">
        <f aca="false">+G28*E28</f>
        <v>0</v>
      </c>
      <c r="J28" s="625"/>
      <c r="K28" s="626"/>
    </row>
    <row r="29" customFormat="false" ht="15" hidden="false" customHeight="false" outlineLevel="0" collapsed="false">
      <c r="A29" s="618" t="n">
        <v>3.3</v>
      </c>
      <c r="B29" s="633" t="s">
        <v>1071</v>
      </c>
      <c r="C29" s="621" t="s">
        <v>1040</v>
      </c>
      <c r="D29" s="622" t="n">
        <v>0.2073</v>
      </c>
      <c r="E29" s="632" t="n">
        <f aca="false">+D29*$F$5</f>
        <v>0</v>
      </c>
      <c r="F29" s="623"/>
      <c r="G29" s="624" t="n">
        <f aca="false">+INT(N14/2)</f>
        <v>4</v>
      </c>
      <c r="H29" s="624"/>
      <c r="I29" s="625" t="n">
        <f aca="false">+G29*E29</f>
        <v>0</v>
      </c>
      <c r="J29" s="625"/>
      <c r="K29" s="626"/>
    </row>
    <row r="30" customFormat="false" ht="15" hidden="false" customHeight="false" outlineLevel="0" collapsed="false">
      <c r="A30" s="618" t="n">
        <v>3.4</v>
      </c>
      <c r="B30" s="627" t="s">
        <v>1072</v>
      </c>
      <c r="C30" s="621" t="s">
        <v>1073</v>
      </c>
      <c r="D30" s="622" t="n">
        <v>0.0407</v>
      </c>
      <c r="E30" s="632" t="n">
        <f aca="false">+D30*$F$5</f>
        <v>0</v>
      </c>
      <c r="F30" s="623"/>
      <c r="G30" s="624"/>
      <c r="H30" s="624"/>
      <c r="I30" s="625" t="n">
        <f aca="false">+G30*E30</f>
        <v>0</v>
      </c>
      <c r="J30" s="625"/>
      <c r="K30" s="626"/>
    </row>
    <row r="31" customFormat="false" ht="15" hidden="false" customHeight="false" outlineLevel="0" collapsed="false">
      <c r="A31" s="618" t="n">
        <v>3.5</v>
      </c>
      <c r="B31" s="634" t="s">
        <v>1074</v>
      </c>
      <c r="C31" s="621" t="s">
        <v>1040</v>
      </c>
      <c r="D31" s="622" t="n">
        <v>0.1727</v>
      </c>
      <c r="E31" s="632" t="n">
        <f aca="false">+D31*$F$5</f>
        <v>0</v>
      </c>
      <c r="F31" s="623"/>
      <c r="G31" s="624" t="n">
        <f aca="false">+INT(H9*0.1)</f>
        <v>3</v>
      </c>
      <c r="H31" s="624"/>
      <c r="I31" s="625" t="n">
        <f aca="false">+G31*E31</f>
        <v>0</v>
      </c>
      <c r="J31" s="625"/>
      <c r="K31" s="626"/>
    </row>
    <row r="32" customFormat="false" ht="15" hidden="false" customHeight="false" outlineLevel="0" collapsed="false">
      <c r="A32" s="618" t="n">
        <v>3.6</v>
      </c>
      <c r="B32" s="627" t="s">
        <v>1075</v>
      </c>
      <c r="C32" s="621" t="s">
        <v>1040</v>
      </c>
      <c r="D32" s="622" t="n">
        <v>0.0829</v>
      </c>
      <c r="E32" s="632" t="n">
        <f aca="false">+D32*$F$5</f>
        <v>0</v>
      </c>
      <c r="F32" s="623"/>
      <c r="G32" s="624" t="n">
        <f aca="false">+INT((H9+H10)*0.1)</f>
        <v>3</v>
      </c>
      <c r="H32" s="624"/>
      <c r="I32" s="625" t="n">
        <f aca="false">+G32*E32</f>
        <v>0</v>
      </c>
      <c r="J32" s="625"/>
      <c r="K32" s="626"/>
    </row>
    <row r="33" customFormat="false" ht="15" hidden="false" customHeight="false" outlineLevel="0" collapsed="false">
      <c r="A33" s="618" t="n">
        <v>3.7</v>
      </c>
      <c r="B33" s="627" t="s">
        <v>1076</v>
      </c>
      <c r="C33" s="621" t="s">
        <v>1073</v>
      </c>
      <c r="D33" s="622" t="n">
        <v>0.0669</v>
      </c>
      <c r="E33" s="632" t="n">
        <f aca="false">+D33*$F$5</f>
        <v>0</v>
      </c>
      <c r="F33" s="623"/>
      <c r="G33" s="624" t="n">
        <f aca="false">+G11</f>
        <v>0</v>
      </c>
      <c r="H33" s="624"/>
      <c r="I33" s="625" t="n">
        <f aca="false">+G33*E33</f>
        <v>0</v>
      </c>
      <c r="J33" s="625"/>
      <c r="K33" s="626"/>
    </row>
    <row r="34" customFormat="false" ht="15" hidden="false" customHeight="true" outlineLevel="0" collapsed="false">
      <c r="A34" s="618" t="n">
        <v>4</v>
      </c>
      <c r="B34" s="619" t="s">
        <v>1077</v>
      </c>
      <c r="C34" s="619"/>
      <c r="D34" s="619"/>
      <c r="E34" s="619"/>
      <c r="F34" s="619"/>
      <c r="G34" s="619"/>
      <c r="H34" s="619"/>
      <c r="I34" s="619"/>
      <c r="J34" s="619"/>
      <c r="K34" s="626"/>
    </row>
    <row r="35" customFormat="false" ht="15" hidden="false" customHeight="false" outlineLevel="0" collapsed="false">
      <c r="A35" s="618" t="n">
        <v>4.1</v>
      </c>
      <c r="B35" s="627" t="s">
        <v>1078</v>
      </c>
      <c r="C35" s="621" t="s">
        <v>1073</v>
      </c>
      <c r="D35" s="622" t="n">
        <v>0.0045</v>
      </c>
      <c r="E35" s="632" t="n">
        <f aca="false">+D35*$F$5</f>
        <v>0</v>
      </c>
      <c r="F35" s="623"/>
      <c r="G35" s="624"/>
      <c r="H35" s="624"/>
      <c r="I35" s="625" t="n">
        <f aca="false">+G35*E35</f>
        <v>0</v>
      </c>
      <c r="J35" s="635"/>
      <c r="K35" s="626"/>
    </row>
    <row r="36" customFormat="false" ht="15" hidden="false" customHeight="false" outlineLevel="0" collapsed="false">
      <c r="A36" s="618" t="n">
        <v>4.2</v>
      </c>
      <c r="B36" s="627" t="s">
        <v>1079</v>
      </c>
      <c r="C36" s="621" t="s">
        <v>1073</v>
      </c>
      <c r="D36" s="622" t="n">
        <v>0.0051</v>
      </c>
      <c r="E36" s="632" t="n">
        <f aca="false">+D36*$F$5</f>
        <v>0</v>
      </c>
      <c r="F36" s="623"/>
      <c r="G36" s="624"/>
      <c r="H36" s="624"/>
      <c r="I36" s="625" t="n">
        <f aca="false">+G36*E36</f>
        <v>0</v>
      </c>
      <c r="J36" s="635"/>
      <c r="K36" s="626"/>
    </row>
    <row r="37" customFormat="false" ht="15" hidden="false" customHeight="false" outlineLevel="0" collapsed="false">
      <c r="A37" s="618" t="n">
        <v>4.3</v>
      </c>
      <c r="B37" s="620" t="s">
        <v>1080</v>
      </c>
      <c r="C37" s="621" t="s">
        <v>1073</v>
      </c>
      <c r="D37" s="622" t="n">
        <v>0.0058</v>
      </c>
      <c r="E37" s="632" t="n">
        <f aca="false">+D37*$F$5</f>
        <v>0</v>
      </c>
      <c r="F37" s="623"/>
      <c r="G37" s="624"/>
      <c r="H37" s="624"/>
      <c r="I37" s="625" t="n">
        <f aca="false">+G37*E37</f>
        <v>0</v>
      </c>
      <c r="J37" s="635"/>
      <c r="K37" s="626"/>
    </row>
    <row r="38" customFormat="false" ht="15" hidden="false" customHeight="false" outlineLevel="0" collapsed="false">
      <c r="A38" s="618" t="n">
        <v>4.4</v>
      </c>
      <c r="B38" s="620" t="s">
        <v>1081</v>
      </c>
      <c r="C38" s="621" t="s">
        <v>1073</v>
      </c>
      <c r="D38" s="622" t="n">
        <v>0.0092</v>
      </c>
      <c r="E38" s="632" t="n">
        <f aca="false">+D38*$F$5</f>
        <v>0</v>
      </c>
      <c r="F38" s="623"/>
      <c r="G38" s="624"/>
      <c r="H38" s="624"/>
      <c r="I38" s="625" t="n">
        <f aca="false">+G38*E38</f>
        <v>0</v>
      </c>
      <c r="J38" s="635"/>
      <c r="K38" s="626"/>
    </row>
    <row r="39" customFormat="false" ht="15" hidden="false" customHeight="false" outlineLevel="0" collapsed="false">
      <c r="A39" s="618" t="n">
        <v>4.5</v>
      </c>
      <c r="B39" s="620" t="s">
        <v>1082</v>
      </c>
      <c r="C39" s="621" t="s">
        <v>1073</v>
      </c>
      <c r="D39" s="622" t="n">
        <v>0.0134</v>
      </c>
      <c r="E39" s="632" t="n">
        <f aca="false">+D39*$F$5</f>
        <v>0</v>
      </c>
      <c r="F39" s="623"/>
      <c r="G39" s="624" t="n">
        <f aca="false">+H12</f>
        <v>1</v>
      </c>
      <c r="H39" s="624"/>
      <c r="I39" s="625" t="n">
        <f aca="false">+G39*E39</f>
        <v>0</v>
      </c>
      <c r="J39" s="635"/>
      <c r="K39" s="626"/>
    </row>
    <row r="40" customFormat="false" ht="15" hidden="false" customHeight="false" outlineLevel="0" collapsed="false">
      <c r="A40" s="618" t="n">
        <v>4.6</v>
      </c>
      <c r="B40" s="620" t="s">
        <v>1083</v>
      </c>
      <c r="C40" s="621" t="s">
        <v>1073</v>
      </c>
      <c r="D40" s="622" t="n">
        <v>0.018</v>
      </c>
      <c r="E40" s="632" t="n">
        <f aca="false">+D40*$F$5</f>
        <v>0</v>
      </c>
      <c r="F40" s="623"/>
      <c r="G40" s="624"/>
      <c r="H40" s="624"/>
      <c r="I40" s="625" t="n">
        <f aca="false">+G40*E40</f>
        <v>0</v>
      </c>
      <c r="J40" s="635"/>
      <c r="K40" s="626"/>
    </row>
    <row r="41" customFormat="false" ht="15" hidden="false" customHeight="false" outlineLevel="0" collapsed="false">
      <c r="A41" s="618" t="n">
        <v>4.7</v>
      </c>
      <c r="B41" s="620" t="s">
        <v>1084</v>
      </c>
      <c r="C41" s="621" t="s">
        <v>1073</v>
      </c>
      <c r="D41" s="622" t="n">
        <v>0.0045</v>
      </c>
      <c r="E41" s="632" t="n">
        <f aca="false">+D41*$F$5</f>
        <v>0</v>
      </c>
      <c r="F41" s="623"/>
      <c r="G41" s="624"/>
      <c r="H41" s="624"/>
      <c r="I41" s="625" t="n">
        <f aca="false">+G41*E41</f>
        <v>0</v>
      </c>
      <c r="J41" s="635"/>
      <c r="K41" s="626"/>
      <c r="L41" s="0"/>
      <c r="M41" s="0"/>
    </row>
    <row r="42" customFormat="false" ht="15" hidden="false" customHeight="false" outlineLevel="0" collapsed="false">
      <c r="A42" s="618" t="n">
        <v>4.8</v>
      </c>
      <c r="B42" s="620" t="s">
        <v>1085</v>
      </c>
      <c r="C42" s="621" t="s">
        <v>1073</v>
      </c>
      <c r="D42" s="622" t="n">
        <v>0.0506</v>
      </c>
      <c r="E42" s="632" t="n">
        <f aca="false">+D42*$F$5</f>
        <v>0</v>
      </c>
      <c r="F42" s="623"/>
      <c r="G42" s="624" t="n">
        <f aca="false">+G11</f>
        <v>0</v>
      </c>
      <c r="H42" s="624"/>
      <c r="I42" s="625" t="n">
        <f aca="false">+G42*E42</f>
        <v>0</v>
      </c>
      <c r="J42" s="635"/>
      <c r="K42" s="626"/>
    </row>
    <row r="43" customFormat="false" ht="15" hidden="false" customHeight="false" outlineLevel="0" collapsed="false">
      <c r="A43" s="618" t="n">
        <v>4.9</v>
      </c>
      <c r="B43" s="620" t="s">
        <v>1086</v>
      </c>
      <c r="C43" s="621" t="s">
        <v>1040</v>
      </c>
      <c r="D43" s="622" t="n">
        <v>0.0205</v>
      </c>
      <c r="E43" s="632" t="n">
        <f aca="false">+D43*$F$5</f>
        <v>0</v>
      </c>
      <c r="F43" s="623"/>
      <c r="G43" s="624" t="n">
        <f aca="false">+INT(M14*0.02)</f>
        <v>0</v>
      </c>
      <c r="H43" s="624"/>
      <c r="I43" s="625" t="n">
        <f aca="false">+G43*E43</f>
        <v>0</v>
      </c>
      <c r="J43" s="635"/>
      <c r="K43" s="626"/>
    </row>
    <row r="44" customFormat="false" ht="15" hidden="false" customHeight="false" outlineLevel="0" collapsed="false">
      <c r="A44" s="636" t="n">
        <v>4.1</v>
      </c>
      <c r="B44" s="620" t="s">
        <v>1087</v>
      </c>
      <c r="C44" s="621" t="s">
        <v>1040</v>
      </c>
      <c r="D44" s="622" t="n">
        <v>0.0461</v>
      </c>
      <c r="E44" s="632" t="n">
        <f aca="false">+D44*$F$5</f>
        <v>0</v>
      </c>
      <c r="F44" s="623"/>
      <c r="G44" s="624" t="n">
        <f aca="false">+G43</f>
        <v>0</v>
      </c>
      <c r="H44" s="624"/>
      <c r="I44" s="625" t="n">
        <f aca="false">+G44*E44</f>
        <v>0</v>
      </c>
      <c r="J44" s="635"/>
      <c r="K44" s="626"/>
    </row>
    <row r="45" customFormat="false" ht="15" hidden="false" customHeight="false" outlineLevel="0" collapsed="false">
      <c r="A45" s="636" t="n">
        <v>4.11</v>
      </c>
      <c r="B45" s="620" t="s">
        <v>1088</v>
      </c>
      <c r="C45" s="621" t="s">
        <v>1040</v>
      </c>
      <c r="D45" s="622" t="n">
        <v>0.0038</v>
      </c>
      <c r="E45" s="632" t="n">
        <f aca="false">+D45*$F$5</f>
        <v>0</v>
      </c>
      <c r="F45" s="623"/>
      <c r="G45" s="624" t="n">
        <f aca="false">+N14</f>
        <v>8</v>
      </c>
      <c r="H45" s="624"/>
      <c r="I45" s="625" t="n">
        <f aca="false">+G45*E45</f>
        <v>0</v>
      </c>
      <c r="J45" s="635"/>
      <c r="K45" s="626"/>
    </row>
    <row r="46" customFormat="false" ht="15" hidden="false" customHeight="false" outlineLevel="0" collapsed="false">
      <c r="A46" s="636" t="n">
        <v>4.12</v>
      </c>
      <c r="B46" s="620" t="s">
        <v>1089</v>
      </c>
      <c r="C46" s="621" t="s">
        <v>1040</v>
      </c>
      <c r="D46" s="622" t="n">
        <v>0.0067</v>
      </c>
      <c r="E46" s="632" t="n">
        <f aca="false">+D46*$F$5</f>
        <v>0</v>
      </c>
      <c r="F46" s="623"/>
      <c r="G46" s="624" t="n">
        <f aca="false">+G45</f>
        <v>8</v>
      </c>
      <c r="H46" s="624"/>
      <c r="I46" s="625" t="n">
        <f aca="false">+G46*E46</f>
        <v>0</v>
      </c>
      <c r="J46" s="635"/>
      <c r="K46" s="626"/>
    </row>
    <row r="47" customFormat="false" ht="15" hidden="false" customHeight="false" outlineLevel="0" collapsed="false">
      <c r="A47" s="636" t="n">
        <v>4.13</v>
      </c>
      <c r="B47" s="620" t="s">
        <v>1090</v>
      </c>
      <c r="C47" s="621" t="s">
        <v>1040</v>
      </c>
      <c r="D47" s="622" t="n">
        <v>0.0096</v>
      </c>
      <c r="E47" s="632" t="n">
        <f aca="false">+D47*$F$5</f>
        <v>0</v>
      </c>
      <c r="F47" s="623"/>
      <c r="G47" s="624"/>
      <c r="H47" s="624"/>
      <c r="I47" s="625" t="n">
        <f aca="false">+G47*E47</f>
        <v>0</v>
      </c>
      <c r="J47" s="635"/>
      <c r="K47" s="626"/>
    </row>
    <row r="48" customFormat="false" ht="15" hidden="false" customHeight="false" outlineLevel="0" collapsed="false">
      <c r="A48" s="636" t="n">
        <v>4.14</v>
      </c>
      <c r="B48" s="620" t="s">
        <v>1091</v>
      </c>
      <c r="C48" s="621" t="s">
        <v>1073</v>
      </c>
      <c r="D48" s="622" t="n">
        <v>0.0046</v>
      </c>
      <c r="E48" s="632" t="n">
        <f aca="false">+D48*$F$5</f>
        <v>0</v>
      </c>
      <c r="F48" s="623"/>
      <c r="G48" s="624"/>
      <c r="H48" s="624"/>
      <c r="I48" s="625" t="n">
        <f aca="false">+G48*E48</f>
        <v>0</v>
      </c>
      <c r="J48" s="635"/>
      <c r="K48" s="626"/>
    </row>
    <row r="49" customFormat="false" ht="15" hidden="false" customHeight="false" outlineLevel="0" collapsed="false">
      <c r="A49" s="636" t="n">
        <v>4.15</v>
      </c>
      <c r="B49" s="620" t="s">
        <v>1055</v>
      </c>
      <c r="C49" s="621" t="s">
        <v>1040</v>
      </c>
      <c r="D49" s="622" t="n">
        <v>0.2303</v>
      </c>
      <c r="E49" s="632" t="n">
        <f aca="false">+D49*$F$5</f>
        <v>0</v>
      </c>
      <c r="F49" s="623"/>
      <c r="G49" s="624"/>
      <c r="H49" s="624"/>
      <c r="I49" s="625" t="n">
        <f aca="false">+G49*E49</f>
        <v>0</v>
      </c>
      <c r="J49" s="635"/>
      <c r="K49" s="626"/>
    </row>
    <row r="50" customFormat="false" ht="15" hidden="false" customHeight="false" outlineLevel="0" collapsed="false">
      <c r="A50" s="636" t="n">
        <v>4.16</v>
      </c>
      <c r="B50" s="637" t="s">
        <v>1092</v>
      </c>
      <c r="C50" s="621" t="s">
        <v>1040</v>
      </c>
      <c r="D50" s="622" t="n">
        <v>0.1727</v>
      </c>
      <c r="E50" s="632" t="n">
        <f aca="false">+D50*$F$5</f>
        <v>0</v>
      </c>
      <c r="F50" s="623"/>
      <c r="G50" s="624"/>
      <c r="H50" s="624"/>
      <c r="I50" s="625" t="n">
        <f aca="false">+G50*E50</f>
        <v>0</v>
      </c>
      <c r="J50" s="635"/>
      <c r="K50" s="626"/>
    </row>
    <row r="51" customFormat="false" ht="15" hidden="false" customHeight="false" outlineLevel="0" collapsed="false">
      <c r="A51" s="636" t="n">
        <v>4.17</v>
      </c>
      <c r="B51" s="637" t="s">
        <v>1093</v>
      </c>
      <c r="C51" s="621" t="s">
        <v>1040</v>
      </c>
      <c r="D51" s="622" t="n">
        <v>0.2591</v>
      </c>
      <c r="E51" s="632" t="n">
        <f aca="false">+D51*$F$5</f>
        <v>0</v>
      </c>
      <c r="F51" s="623"/>
      <c r="G51" s="624" t="n">
        <f aca="false">+INT(N14/2)</f>
        <v>4</v>
      </c>
      <c r="H51" s="624"/>
      <c r="I51" s="625" t="n">
        <f aca="false">+G51*E51</f>
        <v>0</v>
      </c>
      <c r="J51" s="635"/>
      <c r="K51" s="626"/>
    </row>
    <row r="52" customFormat="false" ht="15" hidden="false" customHeight="false" outlineLevel="0" collapsed="false">
      <c r="A52" s="636" t="n">
        <v>4.18</v>
      </c>
      <c r="B52" s="620" t="s">
        <v>1094</v>
      </c>
      <c r="C52" s="621" t="s">
        <v>1040</v>
      </c>
      <c r="D52" s="622" t="n">
        <v>0.1091</v>
      </c>
      <c r="E52" s="632" t="n">
        <f aca="false">+D52*$F$5</f>
        <v>0</v>
      </c>
      <c r="F52" s="623"/>
      <c r="G52" s="624" t="n">
        <f aca="false">+INT(G46*0.2)</f>
        <v>1</v>
      </c>
      <c r="H52" s="624"/>
      <c r="I52" s="625" t="n">
        <f aca="false">+G52*E52</f>
        <v>0</v>
      </c>
      <c r="J52" s="635"/>
      <c r="K52" s="626"/>
    </row>
    <row r="53" customFormat="false" ht="15" hidden="false" customHeight="false" outlineLevel="0" collapsed="false">
      <c r="A53" s="636" t="n">
        <v>4.19</v>
      </c>
      <c r="B53" s="620" t="s">
        <v>1095</v>
      </c>
      <c r="C53" s="621" t="s">
        <v>1040</v>
      </c>
      <c r="D53" s="622" t="n">
        <v>0.1152</v>
      </c>
      <c r="E53" s="632" t="n">
        <f aca="false">+D53*$F$5</f>
        <v>0</v>
      </c>
      <c r="F53" s="623"/>
      <c r="G53" s="624"/>
      <c r="H53" s="624"/>
      <c r="I53" s="625" t="n">
        <f aca="false">+G53*E53</f>
        <v>0</v>
      </c>
      <c r="J53" s="635"/>
      <c r="K53" s="626"/>
    </row>
    <row r="54" customFormat="false" ht="15" hidden="false" customHeight="false" outlineLevel="0" collapsed="false">
      <c r="A54" s="636" t="n">
        <v>4.2</v>
      </c>
      <c r="B54" s="627" t="s">
        <v>1096</v>
      </c>
      <c r="C54" s="621" t="s">
        <v>1040</v>
      </c>
      <c r="D54" s="622" t="n">
        <v>0.0103</v>
      </c>
      <c r="E54" s="632" t="n">
        <f aca="false">+D54*$F$5</f>
        <v>0</v>
      </c>
      <c r="F54" s="623"/>
      <c r="G54" s="624" t="n">
        <f aca="false">+M14+N14</f>
        <v>55</v>
      </c>
      <c r="H54" s="624"/>
      <c r="I54" s="625" t="n">
        <f aca="false">+G54*E54</f>
        <v>0</v>
      </c>
      <c r="J54" s="635"/>
      <c r="K54" s="626"/>
    </row>
    <row r="55" customFormat="false" ht="15" hidden="false" customHeight="false" outlineLevel="0" collapsed="false">
      <c r="A55" s="636" t="n">
        <v>4.21</v>
      </c>
      <c r="B55" s="627" t="s">
        <v>1097</v>
      </c>
      <c r="C55" s="621" t="s">
        <v>1040</v>
      </c>
      <c r="D55" s="622" t="n">
        <v>0.0421</v>
      </c>
      <c r="E55" s="632" t="n">
        <f aca="false">+D55*$F$5</f>
        <v>0</v>
      </c>
      <c r="F55" s="623"/>
      <c r="G55" s="624" t="n">
        <f aca="false">+G31+G32</f>
        <v>6</v>
      </c>
      <c r="H55" s="624"/>
      <c r="I55" s="625" t="n">
        <f aca="false">+G55*E55</f>
        <v>0</v>
      </c>
      <c r="J55" s="635"/>
      <c r="K55" s="626"/>
    </row>
    <row r="56" customFormat="false" ht="15" hidden="false" customHeight="false" outlineLevel="0" collapsed="false">
      <c r="A56" s="638"/>
      <c r="B56" s="639" t="s">
        <v>1098</v>
      </c>
      <c r="C56" s="621"/>
      <c r="D56" s="622"/>
      <c r="E56" s="632"/>
      <c r="F56" s="632"/>
      <c r="G56" s="640"/>
      <c r="H56" s="640"/>
      <c r="I56" s="625" t="n">
        <f aca="false">+SUM(I8:I55)</f>
        <v>0</v>
      </c>
      <c r="J56" s="635" t="n">
        <f aca="false">+SUM(J8:J55)</f>
        <v>0</v>
      </c>
    </row>
    <row r="57" customFormat="false" ht="15" hidden="false" customHeight="true" outlineLevel="0" collapsed="false">
      <c r="A57" s="641"/>
      <c r="B57" s="642" t="s">
        <v>1099</v>
      </c>
      <c r="C57" s="643" t="s">
        <v>920</v>
      </c>
      <c r="D57" s="644"/>
      <c r="E57" s="645"/>
      <c r="F57" s="645"/>
      <c r="G57" s="646"/>
      <c r="H57" s="646"/>
      <c r="I57" s="647" t="n">
        <f aca="false">+I56+J56</f>
        <v>0</v>
      </c>
      <c r="J57" s="648"/>
    </row>
    <row r="58" customFormat="false" ht="15" hidden="false" customHeight="true" outlineLevel="0" collapsed="false">
      <c r="A58" s="649"/>
      <c r="B58" s="650" t="s">
        <v>921</v>
      </c>
      <c r="C58" s="651" t="n">
        <v>1.2</v>
      </c>
      <c r="D58" s="652"/>
      <c r="E58" s="540" t="s">
        <v>1100</v>
      </c>
      <c r="F58" s="540"/>
      <c r="G58" s="540"/>
      <c r="H58" s="540"/>
      <c r="I58" s="653" t="n">
        <f aca="false">+I57*0.2</f>
        <v>0</v>
      </c>
      <c r="J58" s="654"/>
    </row>
    <row r="59" customFormat="false" ht="15" hidden="false" customHeight="true" outlineLevel="0" collapsed="false">
      <c r="A59" s="649"/>
      <c r="B59" s="655" t="s">
        <v>1101</v>
      </c>
      <c r="C59" s="651"/>
      <c r="D59" s="652"/>
      <c r="E59" s="540"/>
      <c r="F59" s="540"/>
      <c r="G59" s="540"/>
      <c r="H59" s="540"/>
      <c r="I59" s="653" t="n">
        <f aca="false">+I58+I57</f>
        <v>0</v>
      </c>
      <c r="J59" s="654"/>
    </row>
    <row r="60" customFormat="false" ht="15" hidden="false" customHeight="true" outlineLevel="0" collapsed="false">
      <c r="A60" s="649"/>
      <c r="B60" s="650" t="s">
        <v>923</v>
      </c>
      <c r="C60" s="540"/>
      <c r="D60" s="652"/>
      <c r="E60" s="540"/>
      <c r="F60" s="540"/>
      <c r="G60" s="540"/>
      <c r="H60" s="540"/>
      <c r="I60" s="653" t="n">
        <f aca="false">+I59*0.12</f>
        <v>0</v>
      </c>
      <c r="J60" s="656"/>
    </row>
    <row r="61" customFormat="false" ht="15" hidden="false" customHeight="false" outlineLevel="0" collapsed="false">
      <c r="A61" s="657"/>
      <c r="B61" s="655" t="s">
        <v>1102</v>
      </c>
      <c r="C61" s="658"/>
      <c r="D61" s="658"/>
      <c r="E61" s="658"/>
      <c r="F61" s="659"/>
      <c r="G61" s="659"/>
      <c r="H61" s="659"/>
      <c r="I61" s="653" t="n">
        <f aca="false">+I60+I59</f>
        <v>0</v>
      </c>
      <c r="J61" s="540"/>
    </row>
    <row r="62" customFormat="false" ht="15.75" hidden="false" customHeight="false" outlineLevel="0" collapsed="false">
      <c r="A62" s="660" t="s">
        <v>1103</v>
      </c>
      <c r="B62" s="661"/>
      <c r="C62" s="662" t="s">
        <v>86</v>
      </c>
      <c r="D62" s="663"/>
      <c r="E62" s="664"/>
      <c r="F62" s="664"/>
      <c r="G62" s="662"/>
      <c r="H62" s="664" t="s">
        <v>87</v>
      </c>
      <c r="I62" s="662"/>
      <c r="J62" s="662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43:05Z</dcterms:modified>
  <cp:revision>0</cp:revision>
  <dc:subject/>
  <dc:title/>
</cp:coreProperties>
</file>